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442593"/>
        <c:axId val="84662537"/>
      </c:barChart>
      <c:catAx>
        <c:axId val="41442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2537"/>
        <c:auto val="1"/>
        <c:lblAlgn val="ctr"/>
        <c:lblOffset val="100"/>
        <c:noMultiLvlLbl val="0"/>
      </c:catAx>
      <c:valAx>
        <c:axId val="84662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2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830271"/>
        <c:axId val="19790577"/>
      </c:barChart>
      <c:catAx>
        <c:axId val="33830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0577"/>
        <c:auto val="1"/>
        <c:lblAlgn val="ctr"/>
        <c:lblOffset val="100"/>
        <c:noMultiLvlLbl val="0"/>
      </c:catAx>
      <c:valAx>
        <c:axId val="19790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0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628873"/>
        <c:axId val="34863857"/>
      </c:barChart>
      <c:catAx>
        <c:axId val="32628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3857"/>
        <c:auto val="1"/>
        <c:lblAlgn val="ctr"/>
        <c:lblOffset val="100"/>
        <c:noMultiLvlLbl val="0"/>
      </c:catAx>
      <c:valAx>
        <c:axId val="34863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8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048712"/>
        <c:axId val="42364626"/>
      </c:barChart>
      <c:catAx>
        <c:axId val="38048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4626"/>
        <c:auto val="1"/>
        <c:lblAlgn val="ctr"/>
        <c:lblOffset val="100"/>
        <c:noMultiLvlLbl val="0"/>
      </c:catAx>
      <c:valAx>
        <c:axId val="42364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8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412097"/>
        <c:axId val="62817673"/>
      </c:barChart>
      <c:catAx>
        <c:axId val="94412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7673"/>
        <c:auto val="1"/>
        <c:lblAlgn val="ctr"/>
        <c:lblOffset val="100"/>
        <c:noMultiLvlLbl val="0"/>
      </c:catAx>
      <c:valAx>
        <c:axId val="62817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2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821201"/>
        <c:axId val="57075837"/>
      </c:barChart>
      <c:catAx>
        <c:axId val="33821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5837"/>
        <c:auto val="1"/>
        <c:lblAlgn val="ctr"/>
        <c:lblOffset val="100"/>
        <c:noMultiLvlLbl val="0"/>
      </c:catAx>
      <c:valAx>
        <c:axId val="57075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1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652359"/>
        <c:axId val="67866467"/>
      </c:barChart>
      <c:catAx>
        <c:axId val="23652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6467"/>
        <c:auto val="1"/>
        <c:lblAlgn val="ctr"/>
        <c:lblOffset val="100"/>
        <c:noMultiLvlLbl val="0"/>
      </c:catAx>
      <c:valAx>
        <c:axId val="67866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2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602369"/>
        <c:axId val="28517579"/>
      </c:barChart>
      <c:catAx>
        <c:axId val="26602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7579"/>
        <c:auto val="1"/>
        <c:lblAlgn val="ctr"/>
        <c:lblOffset val="100"/>
        <c:noMultiLvlLbl val="0"/>
      </c:catAx>
      <c:valAx>
        <c:axId val="28517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2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269503"/>
        <c:axId val="1289039"/>
      </c:barChart>
      <c:catAx>
        <c:axId val="27269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039"/>
        <c:auto val="1"/>
        <c:lblAlgn val="ctr"/>
        <c:lblOffset val="100"/>
        <c:noMultiLvlLbl val="0"/>
      </c:catAx>
      <c:valAx>
        <c:axId val="1289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9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079644"/>
        <c:axId val="83907052"/>
      </c:barChart>
      <c:catAx>
        <c:axId val="76079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7052"/>
        <c:auto val="1"/>
        <c:lblAlgn val="ctr"/>
        <c:lblOffset val="100"/>
        <c:noMultiLvlLbl val="0"/>
      </c:catAx>
      <c:valAx>
        <c:axId val="83907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9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991903"/>
        <c:axId val="42016321"/>
      </c:barChart>
      <c:catAx>
        <c:axId val="28991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6321"/>
        <c:auto val="1"/>
        <c:lblAlgn val="ctr"/>
        <c:lblOffset val="100"/>
        <c:noMultiLvlLbl val="0"/>
      </c:catAx>
      <c:valAx>
        <c:axId val="42016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1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807950"/>
        <c:axId val="33065731"/>
      </c:barChart>
      <c:catAx>
        <c:axId val="85807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5731"/>
        <c:auto val="1"/>
        <c:lblAlgn val="ctr"/>
        <c:lblOffset val="100"/>
        <c:noMultiLvlLbl val="0"/>
      </c:catAx>
      <c:valAx>
        <c:axId val="33065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7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594755"/>
        <c:axId val="24666597"/>
      </c:barChart>
      <c:catAx>
        <c:axId val="77594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6597"/>
        <c:auto val="1"/>
        <c:lblAlgn val="ctr"/>
        <c:lblOffset val="100"/>
        <c:noMultiLvlLbl val="0"/>
      </c:catAx>
      <c:valAx>
        <c:axId val="24666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4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464633"/>
        <c:axId val="78613133"/>
      </c:barChart>
      <c:catAx>
        <c:axId val="88464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3133"/>
        <c:auto val="1"/>
        <c:lblAlgn val="ctr"/>
        <c:lblOffset val="100"/>
        <c:noMultiLvlLbl val="0"/>
      </c:catAx>
      <c:valAx>
        <c:axId val="78613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4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220984"/>
        <c:axId val="16260338"/>
      </c:barChart>
      <c:catAx>
        <c:axId val="85220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0338"/>
        <c:auto val="1"/>
        <c:lblAlgn val="ctr"/>
        <c:lblOffset val="100"/>
        <c:noMultiLvlLbl val="0"/>
      </c:catAx>
      <c:valAx>
        <c:axId val="16260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0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853203"/>
        <c:axId val="58304036"/>
      </c:barChart>
      <c:catAx>
        <c:axId val="23853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4036"/>
        <c:auto val="1"/>
        <c:lblAlgn val="ctr"/>
        <c:lblOffset val="100"/>
        <c:noMultiLvlLbl val="0"/>
      </c:catAx>
      <c:valAx>
        <c:axId val="58304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3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415222"/>
        <c:axId val="3382362"/>
      </c:barChart>
      <c:catAx>
        <c:axId val="41415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362"/>
        <c:auto val="1"/>
        <c:lblAlgn val="ctr"/>
        <c:lblOffset val="100"/>
        <c:noMultiLvlLbl val="0"/>
      </c:catAx>
      <c:valAx>
        <c:axId val="3382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5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279643"/>
        <c:axId val="15559863"/>
      </c:barChart>
      <c:catAx>
        <c:axId val="30279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9863"/>
        <c:auto val="1"/>
        <c:lblAlgn val="ctr"/>
        <c:lblOffset val="100"/>
        <c:noMultiLvlLbl val="0"/>
      </c:catAx>
      <c:valAx>
        <c:axId val="15559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9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