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21470"/>
        <c:axId val="76773301"/>
      </c:scatterChart>
      <c:valAx>
        <c:axId val="6992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301"/>
        <c:crossesAt val="0"/>
        <c:crossBetween val="midCat"/>
      </c:valAx>
      <c:valAx>
        <c:axId val="7677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25723"/>
        <c:axId val="6360409"/>
      </c:scatterChart>
      <c:valAx>
        <c:axId val="4752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09"/>
        <c:crossesAt val="0"/>
        <c:crossBetween val="midCat"/>
      </c:valAx>
      <c:valAx>
        <c:axId val="636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88462"/>
        <c:axId val="62362617"/>
      </c:scatterChart>
      <c:valAx>
        <c:axId val="6188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17"/>
        <c:crossesAt val="0"/>
        <c:crossBetween val="midCat"/>
      </c:valAx>
      <c:valAx>
        <c:axId val="6236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3786"/>
        <c:axId val="48502074"/>
      </c:scatterChart>
      <c:valAx>
        <c:axId val="9201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074"/>
        <c:crossesAt val="0"/>
        <c:crossBetween val="midCat"/>
      </c:valAx>
      <c:valAx>
        <c:axId val="485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