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901188"/>
        <c:axId val="43454699"/>
      </c:barChart>
      <c:catAx>
        <c:axId val="699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4699"/>
        <c:auto val="1"/>
        <c:lblAlgn val="ctr"/>
        <c:lblOffset val="100"/>
        <c:noMultiLvlLbl val="0"/>
      </c:catAx>
      <c:valAx>
        <c:axId val="4345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723464"/>
        <c:axId val="62588027"/>
      </c:barChart>
      <c:catAx>
        <c:axId val="15723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8027"/>
        <c:auto val="1"/>
        <c:lblAlgn val="ctr"/>
        <c:lblOffset val="100"/>
        <c:noMultiLvlLbl val="0"/>
      </c:catAx>
      <c:valAx>
        <c:axId val="625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337953"/>
        <c:axId val="10586482"/>
      </c:barChart>
      <c:catAx>
        <c:axId val="55337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6482"/>
        <c:auto val="1"/>
        <c:lblAlgn val="ctr"/>
        <c:lblOffset val="100"/>
        <c:noMultiLvlLbl val="0"/>
      </c:catAx>
      <c:valAx>
        <c:axId val="1058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7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587938"/>
        <c:axId val="91597672"/>
      </c:barChart>
      <c:catAx>
        <c:axId val="5758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7672"/>
        <c:auto val="1"/>
        <c:lblAlgn val="ctr"/>
        <c:lblOffset val="100"/>
        <c:noMultiLvlLbl val="0"/>
      </c:catAx>
      <c:valAx>
        <c:axId val="91597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8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096322"/>
        <c:axId val="96124396"/>
      </c:barChart>
      <c:catAx>
        <c:axId val="86096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24396"/>
        <c:auto val="1"/>
        <c:lblAlgn val="ctr"/>
        <c:lblOffset val="100"/>
        <c:noMultiLvlLbl val="0"/>
      </c:catAx>
      <c:valAx>
        <c:axId val="96124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08292"/>
        <c:axId val="93867999"/>
      </c:barChart>
      <c:catAx>
        <c:axId val="81208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7999"/>
        <c:auto val="1"/>
        <c:lblAlgn val="ctr"/>
        <c:lblOffset val="100"/>
        <c:noMultiLvlLbl val="0"/>
      </c:catAx>
      <c:valAx>
        <c:axId val="93867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8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881979"/>
        <c:axId val="37548393"/>
      </c:barChart>
      <c:catAx>
        <c:axId val="74881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8393"/>
        <c:auto val="1"/>
        <c:lblAlgn val="ctr"/>
        <c:lblOffset val="100"/>
        <c:noMultiLvlLbl val="0"/>
      </c:catAx>
      <c:valAx>
        <c:axId val="3754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1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693740"/>
        <c:axId val="2380415"/>
      </c:barChart>
      <c:catAx>
        <c:axId val="80693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15"/>
        <c:auto val="1"/>
        <c:lblAlgn val="ctr"/>
        <c:lblOffset val="100"/>
        <c:noMultiLvlLbl val="0"/>
      </c:catAx>
      <c:valAx>
        <c:axId val="238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3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675351"/>
        <c:axId val="22335069"/>
      </c:barChart>
      <c:catAx>
        <c:axId val="86675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5069"/>
        <c:auto val="1"/>
        <c:lblAlgn val="ctr"/>
        <c:lblOffset val="100"/>
        <c:noMultiLvlLbl val="0"/>
      </c:catAx>
      <c:valAx>
        <c:axId val="2233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5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02958"/>
        <c:axId val="63391916"/>
      </c:barChart>
      <c:catAx>
        <c:axId val="65602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916"/>
        <c:auto val="1"/>
        <c:lblAlgn val="ctr"/>
        <c:lblOffset val="100"/>
        <c:noMultiLvlLbl val="0"/>
      </c:catAx>
      <c:valAx>
        <c:axId val="63391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2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955366"/>
        <c:axId val="39301467"/>
      </c:barChart>
      <c:catAx>
        <c:axId val="86955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1467"/>
        <c:auto val="1"/>
        <c:lblAlgn val="ctr"/>
        <c:lblOffset val="100"/>
        <c:noMultiLvlLbl val="0"/>
      </c:catAx>
      <c:valAx>
        <c:axId val="3930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5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26557"/>
        <c:axId val="94903418"/>
      </c:barChart>
      <c:catAx>
        <c:axId val="4492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418"/>
        <c:auto val="1"/>
        <c:lblAlgn val="ctr"/>
        <c:lblOffset val="100"/>
        <c:noMultiLvlLbl val="0"/>
      </c:catAx>
      <c:valAx>
        <c:axId val="9490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439168"/>
        <c:axId val="3364568"/>
      </c:barChart>
      <c:catAx>
        <c:axId val="344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568"/>
        <c:auto val="1"/>
        <c:lblAlgn val="ctr"/>
        <c:lblOffset val="100"/>
        <c:noMultiLvlLbl val="0"/>
      </c:catAx>
      <c:valAx>
        <c:axId val="3364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371734"/>
        <c:axId val="89281863"/>
      </c:barChart>
      <c:catAx>
        <c:axId val="3537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863"/>
        <c:auto val="1"/>
        <c:lblAlgn val="ctr"/>
        <c:lblOffset val="100"/>
        <c:noMultiLvlLbl val="0"/>
      </c:catAx>
      <c:valAx>
        <c:axId val="8928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01688"/>
        <c:axId val="2078735"/>
      </c:barChart>
      <c:catAx>
        <c:axId val="87401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735"/>
        <c:auto val="1"/>
        <c:lblAlgn val="ctr"/>
        <c:lblOffset val="100"/>
        <c:noMultiLvlLbl val="0"/>
      </c:catAx>
      <c:valAx>
        <c:axId val="207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1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234505"/>
        <c:axId val="99916502"/>
      </c:barChart>
      <c:catAx>
        <c:axId val="64234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6502"/>
        <c:auto val="1"/>
        <c:lblAlgn val="ctr"/>
        <c:lblOffset val="100"/>
        <c:noMultiLvlLbl val="0"/>
      </c:catAx>
      <c:valAx>
        <c:axId val="9991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100667"/>
        <c:axId val="41374507"/>
      </c:barChart>
      <c:catAx>
        <c:axId val="10100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4507"/>
        <c:auto val="1"/>
        <c:lblAlgn val="ctr"/>
        <c:lblOffset val="100"/>
        <c:noMultiLvlLbl val="0"/>
      </c:catAx>
      <c:valAx>
        <c:axId val="4137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0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662435"/>
        <c:axId val="62272953"/>
      </c:barChart>
      <c:catAx>
        <c:axId val="9966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2953"/>
        <c:auto val="1"/>
        <c:lblAlgn val="ctr"/>
        <c:lblOffset val="100"/>
        <c:noMultiLvlLbl val="0"/>
      </c:catAx>
      <c:valAx>
        <c:axId val="622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