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83688"/>
        <c:axId val="56019031"/>
      </c:scatterChart>
      <c:valAx>
        <c:axId val="606836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9031"/>
        <c:crossesAt val="0"/>
        <c:crossBetween val="midCat"/>
      </c:valAx>
      <c:valAx>
        <c:axId val="5601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6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7126"/>
        <c:axId val="33523535"/>
      </c:scatterChart>
      <c:valAx>
        <c:axId val="8247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535"/>
        <c:crossesAt val="0"/>
        <c:crossBetween val="midCat"/>
      </c:valAx>
      <c:valAx>
        <c:axId val="3352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5654795"/>
        <c:axId val="62572511"/>
      </c:scatterChart>
      <c:valAx>
        <c:axId val="35654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2511"/>
        <c:crossesAt val="0"/>
        <c:crossBetween val="midCat"/>
      </c:valAx>
      <c:valAx>
        <c:axId val="62572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4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93928"/>
        <c:axId val="84187436"/>
      </c:scatterChart>
      <c:valAx>
        <c:axId val="25693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7436"/>
        <c:crossesAt val="0"/>
        <c:crossBetween val="midCat"/>
      </c:valAx>
      <c:valAx>
        <c:axId val="841874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