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549340"/>
        <c:axId val="70720655"/>
      </c:scatterChart>
      <c:valAx>
        <c:axId val="215493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0655"/>
        <c:crossBetween val="midCat"/>
      </c:valAx>
      <c:valAx>
        <c:axId val="707206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93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339730"/>
        <c:axId val="7235314"/>
      </c:scatterChart>
      <c:valAx>
        <c:axId val="97339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314"/>
        <c:crossesAt val="0"/>
        <c:crossBetween val="midCat"/>
      </c:valAx>
      <c:valAx>
        <c:axId val="723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9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