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37082"/>
        <c:axId val="20675079"/>
      </c:scatterChart>
      <c:valAx>
        <c:axId val="40537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079"/>
        <c:crossBetween val="midCat"/>
      </c:valAx>
      <c:valAx>
        <c:axId val="20675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45390"/>
        <c:axId val="91289910"/>
      </c:scatterChart>
      <c:valAx>
        <c:axId val="406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910"/>
        <c:crossesAt val="0"/>
        <c:crossBetween val="midCat"/>
      </c:valAx>
      <c:valAx>
        <c:axId val="912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