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14040"/>
        <c:axId val="88407859"/>
      </c:barChart>
      <c:catAx>
        <c:axId val="11614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7859"/>
        <c:auto val="1"/>
        <c:lblAlgn val="ctr"/>
        <c:lblOffset val="100"/>
        <c:noMultiLvlLbl val="0"/>
      </c:catAx>
      <c:valAx>
        <c:axId val="88407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4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72057"/>
        <c:axId val="54614688"/>
      </c:scatterChart>
      <c:valAx>
        <c:axId val="209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688"/>
        <c:crossesAt val="0"/>
        <c:crossBetween val="midCat"/>
      </c:valAx>
      <c:valAx>
        <c:axId val="546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