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843338"/>
        <c:axId val="5725553"/>
      </c:scatterChart>
      <c:valAx>
        <c:axId val="58843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553"/>
        <c:crossesAt val="0"/>
        <c:crossBetween val="midCat"/>
      </c:valAx>
      <c:valAx>
        <c:axId val="57255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33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642287"/>
        <c:axId val="77730021"/>
      </c:scatterChart>
      <c:valAx>
        <c:axId val="72642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0021"/>
        <c:crossesAt val="0"/>
        <c:crossBetween val="midCat"/>
      </c:valAx>
      <c:valAx>
        <c:axId val="7773002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2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078513"/>
        <c:axId val="94421231"/>
      </c:scatterChart>
      <c:valAx>
        <c:axId val="410785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1231"/>
        <c:crossesAt val="0"/>
        <c:crossBetween val="midCat"/>
        <c:majorUnit val="10"/>
      </c:valAx>
      <c:valAx>
        <c:axId val="944212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8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505575"/>
        <c:axId val="7677063"/>
      </c:scatterChart>
      <c:valAx>
        <c:axId val="895055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063"/>
        <c:crossesAt val="0"/>
        <c:crossBetween val="midCat"/>
      </c:valAx>
      <c:valAx>
        <c:axId val="76770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5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866653"/>
        <c:axId val="26942268"/>
      </c:scatterChart>
      <c:valAx>
        <c:axId val="798666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2268"/>
        <c:crossesAt val="0"/>
        <c:crossBetween val="midCat"/>
      </c:valAx>
      <c:valAx>
        <c:axId val="269422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6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