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0259"/>
        <c:axId val="9488172"/>
      </c:barChart>
      <c:catAx>
        <c:axId val="716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72"/>
        <c:auto val="1"/>
        <c:lblAlgn val="ctr"/>
        <c:lblOffset val="100"/>
        <c:noMultiLvlLbl val="0"/>
      </c:catAx>
      <c:valAx>
        <c:axId val="94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71211"/>
        <c:axId val="4705520"/>
      </c:barChart>
      <c:catAx>
        <c:axId val="157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20"/>
        <c:auto val="1"/>
        <c:lblAlgn val="ctr"/>
        <c:lblOffset val="100"/>
        <c:noMultiLvlLbl val="0"/>
      </c:catAx>
      <c:valAx>
        <c:axId val="47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28802"/>
        <c:axId val="43408243"/>
      </c:barChart>
      <c:catAx>
        <c:axId val="6772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243"/>
        <c:auto val="1"/>
        <c:lblAlgn val="ctr"/>
        <c:lblOffset val="100"/>
        <c:noMultiLvlLbl val="0"/>
      </c:catAx>
      <c:valAx>
        <c:axId val="434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16249"/>
        <c:axId val="27146265"/>
      </c:barChart>
      <c:catAx>
        <c:axId val="5501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265"/>
        <c:auto val="1"/>
        <c:lblAlgn val="ctr"/>
        <c:lblOffset val="100"/>
        <c:noMultiLvlLbl val="0"/>
      </c:catAx>
      <c:valAx>
        <c:axId val="271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7524"/>
        <c:axId val="50873121"/>
      </c:barChart>
      <c:catAx>
        <c:axId val="232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121"/>
        <c:auto val="1"/>
        <c:lblAlgn val="ctr"/>
        <c:lblOffset val="100"/>
        <c:noMultiLvlLbl val="0"/>
      </c:catAx>
      <c:valAx>
        <c:axId val="508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4395"/>
        <c:axId val="10621705"/>
      </c:barChart>
      <c:catAx>
        <c:axId val="583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05"/>
        <c:auto val="1"/>
        <c:lblAlgn val="ctr"/>
        <c:lblOffset val="100"/>
        <c:noMultiLvlLbl val="0"/>
      </c:catAx>
      <c:valAx>
        <c:axId val="106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6044"/>
        <c:axId val="27434234"/>
      </c:barChart>
      <c:catAx>
        <c:axId val="299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234"/>
        <c:auto val="1"/>
        <c:lblAlgn val="ctr"/>
        <c:lblOffset val="100"/>
        <c:noMultiLvlLbl val="0"/>
      </c:catAx>
      <c:valAx>
        <c:axId val="274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1938"/>
        <c:axId val="39690010"/>
      </c:barChart>
      <c:catAx>
        <c:axId val="172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10"/>
        <c:auto val="1"/>
        <c:lblAlgn val="ctr"/>
        <c:lblOffset val="100"/>
        <c:noMultiLvlLbl val="0"/>
      </c:catAx>
      <c:valAx>
        <c:axId val="396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08975"/>
        <c:axId val="21915756"/>
      </c:barChart>
      <c:catAx>
        <c:axId val="580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756"/>
        <c:auto val="1"/>
        <c:lblAlgn val="ctr"/>
        <c:lblOffset val="100"/>
        <c:noMultiLvlLbl val="0"/>
      </c:catAx>
      <c:valAx>
        <c:axId val="219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50907"/>
        <c:axId val="44850002"/>
      </c:barChart>
      <c:catAx>
        <c:axId val="746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002"/>
        <c:auto val="1"/>
        <c:lblAlgn val="ctr"/>
        <c:lblOffset val="100"/>
        <c:noMultiLvlLbl val="0"/>
      </c:catAx>
      <c:valAx>
        <c:axId val="448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20614"/>
        <c:axId val="95956192"/>
      </c:barChart>
      <c:catAx>
        <c:axId val="717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192"/>
        <c:auto val="1"/>
        <c:lblAlgn val="ctr"/>
        <c:lblOffset val="100"/>
        <c:noMultiLvlLbl val="0"/>
      </c:catAx>
      <c:valAx>
        <c:axId val="959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1287"/>
        <c:axId val="42260325"/>
      </c:barChart>
      <c:catAx>
        <c:axId val="388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325"/>
        <c:auto val="1"/>
        <c:lblAlgn val="ctr"/>
        <c:lblOffset val="100"/>
        <c:noMultiLvlLbl val="0"/>
      </c:catAx>
      <c:valAx>
        <c:axId val="422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5410"/>
        <c:axId val="35172577"/>
      </c:barChart>
      <c:catAx>
        <c:axId val="260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577"/>
        <c:auto val="1"/>
        <c:lblAlgn val="ctr"/>
        <c:lblOffset val="100"/>
        <c:noMultiLvlLbl val="0"/>
      </c:catAx>
      <c:valAx>
        <c:axId val="351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13898"/>
        <c:axId val="73363910"/>
      </c:barChart>
      <c:catAx>
        <c:axId val="8661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910"/>
        <c:auto val="1"/>
        <c:lblAlgn val="ctr"/>
        <c:lblOffset val="100"/>
        <c:noMultiLvlLbl val="0"/>
      </c:catAx>
      <c:valAx>
        <c:axId val="733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1750"/>
        <c:axId val="48234980"/>
      </c:barChart>
      <c:catAx>
        <c:axId val="506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980"/>
        <c:auto val="1"/>
        <c:lblAlgn val="ctr"/>
        <c:lblOffset val="100"/>
        <c:noMultiLvlLbl val="0"/>
      </c:catAx>
      <c:valAx>
        <c:axId val="482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72553"/>
        <c:axId val="79236902"/>
      </c:barChart>
      <c:catAx>
        <c:axId val="361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902"/>
        <c:auto val="1"/>
        <c:lblAlgn val="ctr"/>
        <c:lblOffset val="100"/>
        <c:noMultiLvlLbl val="0"/>
      </c:catAx>
      <c:valAx>
        <c:axId val="792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79130"/>
        <c:axId val="83928927"/>
      </c:barChart>
      <c:catAx>
        <c:axId val="941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927"/>
        <c:auto val="1"/>
        <c:lblAlgn val="ctr"/>
        <c:lblOffset val="100"/>
        <c:noMultiLvlLbl val="0"/>
      </c:catAx>
      <c:valAx>
        <c:axId val="839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7416"/>
        <c:axId val="14631600"/>
      </c:barChart>
      <c:catAx>
        <c:axId val="141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600"/>
        <c:auto val="1"/>
        <c:lblAlgn val="ctr"/>
        <c:lblOffset val="100"/>
        <c:noMultiLvlLbl val="0"/>
      </c:catAx>
      <c:valAx>
        <c:axId val="146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