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5881"/>
        <c:axId val="94457073"/>
      </c:scatterChart>
      <c:valAx>
        <c:axId val="4425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073"/>
        <c:crossesAt val="0"/>
        <c:crossBetween val="midCat"/>
      </c:valAx>
      <c:valAx>
        <c:axId val="9445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93691"/>
        <c:axId val="39697184"/>
      </c:scatterChart>
      <c:valAx>
        <c:axId val="6109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84"/>
        <c:crossesAt val="0"/>
        <c:crossBetween val="midCat"/>
      </c:valAx>
      <c:valAx>
        <c:axId val="3969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417"/>
        <c:axId val="32881338"/>
      </c:scatterChart>
      <c:valAx>
        <c:axId val="135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38"/>
        <c:crossesAt val="0"/>
        <c:crossBetween val="midCat"/>
      </c:valAx>
      <c:valAx>
        <c:axId val="3288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26201"/>
        <c:axId val="80052482"/>
      </c:scatterChart>
      <c:valAx>
        <c:axId val="9232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482"/>
        <c:crossesAt val="0"/>
        <c:crossBetween val="midCat"/>
      </c:valAx>
      <c:valAx>
        <c:axId val="8005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