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91006"/>
        <c:axId val="86321834"/>
      </c:barChart>
      <c:catAx>
        <c:axId val="145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834"/>
        <c:auto val="1"/>
        <c:lblAlgn val="ctr"/>
        <c:lblOffset val="100"/>
        <c:noMultiLvlLbl val="0"/>
      </c:catAx>
      <c:valAx>
        <c:axId val="863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4244"/>
        <c:axId val="35071137"/>
      </c:barChart>
      <c:catAx>
        <c:axId val="774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137"/>
        <c:auto val="1"/>
        <c:lblAlgn val="ctr"/>
        <c:lblOffset val="100"/>
        <c:noMultiLvlLbl val="0"/>
      </c:catAx>
      <c:valAx>
        <c:axId val="350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6324"/>
        <c:axId val="44017926"/>
      </c:barChart>
      <c:catAx>
        <c:axId val="409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26"/>
        <c:auto val="1"/>
        <c:lblAlgn val="ctr"/>
        <c:lblOffset val="100"/>
        <c:noMultiLvlLbl val="0"/>
      </c:catAx>
      <c:valAx>
        <c:axId val="440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8767"/>
        <c:axId val="85435501"/>
      </c:barChart>
      <c:catAx>
        <c:axId val="937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501"/>
        <c:auto val="1"/>
        <c:lblAlgn val="ctr"/>
        <c:lblOffset val="100"/>
        <c:noMultiLvlLbl val="0"/>
      </c:catAx>
      <c:valAx>
        <c:axId val="854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59499"/>
        <c:axId val="62278683"/>
      </c:barChart>
      <c:catAx>
        <c:axId val="965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683"/>
        <c:auto val="1"/>
        <c:lblAlgn val="ctr"/>
        <c:lblOffset val="100"/>
        <c:noMultiLvlLbl val="0"/>
      </c:catAx>
      <c:valAx>
        <c:axId val="622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0706"/>
        <c:axId val="72172831"/>
      </c:barChart>
      <c:catAx>
        <c:axId val="3980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31"/>
        <c:auto val="1"/>
        <c:lblAlgn val="ctr"/>
        <c:lblOffset val="100"/>
        <c:noMultiLvlLbl val="0"/>
      </c:catAx>
      <c:valAx>
        <c:axId val="721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4634"/>
        <c:axId val="47290814"/>
      </c:barChart>
      <c:catAx>
        <c:axId val="932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814"/>
        <c:auto val="1"/>
        <c:lblAlgn val="ctr"/>
        <c:lblOffset val="100"/>
        <c:noMultiLvlLbl val="0"/>
      </c:catAx>
      <c:valAx>
        <c:axId val="472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4866"/>
        <c:axId val="78251279"/>
      </c:barChart>
      <c:catAx>
        <c:axId val="293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279"/>
        <c:auto val="1"/>
        <c:lblAlgn val="ctr"/>
        <c:lblOffset val="100"/>
        <c:noMultiLvlLbl val="0"/>
      </c:catAx>
      <c:valAx>
        <c:axId val="782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25585"/>
        <c:axId val="48356120"/>
      </c:barChart>
      <c:catAx>
        <c:axId val="780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120"/>
        <c:auto val="1"/>
        <c:lblAlgn val="ctr"/>
        <c:lblOffset val="100"/>
        <c:noMultiLvlLbl val="0"/>
      </c:catAx>
      <c:valAx>
        <c:axId val="483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4030"/>
        <c:axId val="87715917"/>
      </c:barChart>
      <c:catAx>
        <c:axId val="186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917"/>
        <c:auto val="1"/>
        <c:lblAlgn val="ctr"/>
        <c:lblOffset val="100"/>
        <c:noMultiLvlLbl val="0"/>
      </c:catAx>
      <c:valAx>
        <c:axId val="877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726"/>
        <c:axId val="66356531"/>
      </c:barChart>
      <c:catAx>
        <c:axId val="67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31"/>
        <c:auto val="1"/>
        <c:lblAlgn val="ctr"/>
        <c:lblOffset val="100"/>
        <c:noMultiLvlLbl val="0"/>
      </c:catAx>
      <c:valAx>
        <c:axId val="663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9617"/>
        <c:axId val="7254353"/>
      </c:barChart>
      <c:catAx>
        <c:axId val="261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53"/>
        <c:auto val="1"/>
        <c:lblAlgn val="ctr"/>
        <c:lblOffset val="100"/>
        <c:noMultiLvlLbl val="0"/>
      </c:catAx>
      <c:valAx>
        <c:axId val="72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47484"/>
        <c:axId val="53740352"/>
      </c:barChart>
      <c:catAx>
        <c:axId val="989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352"/>
        <c:auto val="1"/>
        <c:lblAlgn val="ctr"/>
        <c:lblOffset val="100"/>
        <c:noMultiLvlLbl val="0"/>
      </c:catAx>
      <c:valAx>
        <c:axId val="537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32118"/>
        <c:axId val="29096472"/>
      </c:barChart>
      <c:catAx>
        <c:axId val="3023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472"/>
        <c:auto val="1"/>
        <c:lblAlgn val="ctr"/>
        <c:lblOffset val="100"/>
        <c:noMultiLvlLbl val="0"/>
      </c:catAx>
      <c:valAx>
        <c:axId val="290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73565"/>
        <c:axId val="27395891"/>
      </c:barChart>
      <c:catAx>
        <c:axId val="547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91"/>
        <c:auto val="1"/>
        <c:lblAlgn val="ctr"/>
        <c:lblOffset val="100"/>
        <c:noMultiLvlLbl val="0"/>
      </c:catAx>
      <c:valAx>
        <c:axId val="273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61021"/>
        <c:axId val="82075106"/>
      </c:barChart>
      <c:catAx>
        <c:axId val="246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106"/>
        <c:auto val="1"/>
        <c:lblAlgn val="ctr"/>
        <c:lblOffset val="100"/>
        <c:noMultiLvlLbl val="0"/>
      </c:catAx>
      <c:valAx>
        <c:axId val="820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11915"/>
        <c:axId val="14524912"/>
      </c:barChart>
      <c:catAx>
        <c:axId val="7351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912"/>
        <c:auto val="1"/>
        <c:lblAlgn val="ctr"/>
        <c:lblOffset val="100"/>
        <c:noMultiLvlLbl val="0"/>
      </c:catAx>
      <c:valAx>
        <c:axId val="145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52298"/>
        <c:axId val="84564822"/>
      </c:barChart>
      <c:catAx>
        <c:axId val="335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22"/>
        <c:auto val="1"/>
        <c:lblAlgn val="ctr"/>
        <c:lblOffset val="100"/>
        <c:noMultiLvlLbl val="0"/>
      </c:catAx>
      <c:valAx>
        <c:axId val="845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