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25039"/>
        <c:axId val="21687491"/>
      </c:scatterChart>
      <c:valAx>
        <c:axId val="9782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491"/>
        <c:crossesAt val="0"/>
        <c:crossBetween val="midCat"/>
      </c:valAx>
      <c:valAx>
        <c:axId val="2168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4921"/>
        <c:axId val="53508175"/>
      </c:scatterChart>
      <c:valAx>
        <c:axId val="4254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175"/>
        <c:crossesAt val="0"/>
        <c:crossBetween val="midCat"/>
      </c:valAx>
      <c:valAx>
        <c:axId val="5350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0230"/>
        <c:axId val="22870372"/>
      </c:scatterChart>
      <c:valAx>
        <c:axId val="3812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372"/>
        <c:crossesAt val="0"/>
        <c:crossBetween val="midCat"/>
      </c:valAx>
      <c:valAx>
        <c:axId val="2287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308"/>
        <c:axId val="8924808"/>
      </c:scatterChart>
      <c:valAx>
        <c:axId val="850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8"/>
        <c:crossesAt val="0"/>
        <c:crossBetween val="midCat"/>
      </c:valAx>
      <c:valAx>
        <c:axId val="892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