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58313"/>
        <c:axId val="46281991"/>
      </c:barChart>
      <c:catAx>
        <c:axId val="3745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991"/>
        <c:auto val="1"/>
        <c:lblAlgn val="ctr"/>
        <c:lblOffset val="100"/>
        <c:noMultiLvlLbl val="0"/>
      </c:catAx>
      <c:valAx>
        <c:axId val="462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80309"/>
        <c:axId val="4363954"/>
      </c:barChart>
      <c:catAx>
        <c:axId val="327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54"/>
        <c:auto val="1"/>
        <c:lblAlgn val="ctr"/>
        <c:lblOffset val="100"/>
        <c:noMultiLvlLbl val="0"/>
      </c:catAx>
      <c:valAx>
        <c:axId val="43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8502"/>
        <c:axId val="68880630"/>
      </c:barChart>
      <c:catAx>
        <c:axId val="251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30"/>
        <c:auto val="1"/>
        <c:lblAlgn val="ctr"/>
        <c:lblOffset val="100"/>
        <c:noMultiLvlLbl val="0"/>
      </c:catAx>
      <c:valAx>
        <c:axId val="688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77639"/>
        <c:axId val="98449519"/>
      </c:barChart>
      <c:catAx>
        <c:axId val="439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519"/>
        <c:auto val="1"/>
        <c:lblAlgn val="ctr"/>
        <c:lblOffset val="100"/>
        <c:noMultiLvlLbl val="0"/>
      </c:catAx>
      <c:valAx>
        <c:axId val="984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71004"/>
        <c:axId val="98182638"/>
      </c:barChart>
      <c:catAx>
        <c:axId val="851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638"/>
        <c:auto val="1"/>
        <c:lblAlgn val="ctr"/>
        <c:lblOffset val="100"/>
        <c:noMultiLvlLbl val="0"/>
      </c:catAx>
      <c:valAx>
        <c:axId val="981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8197"/>
        <c:axId val="54529224"/>
      </c:barChart>
      <c:catAx>
        <c:axId val="14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224"/>
        <c:auto val="1"/>
        <c:lblAlgn val="ctr"/>
        <c:lblOffset val="100"/>
        <c:noMultiLvlLbl val="0"/>
      </c:catAx>
      <c:valAx>
        <c:axId val="545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1573"/>
        <c:axId val="92293142"/>
      </c:barChart>
      <c:catAx>
        <c:axId val="1362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142"/>
        <c:auto val="1"/>
        <c:lblAlgn val="ctr"/>
        <c:lblOffset val="100"/>
        <c:noMultiLvlLbl val="0"/>
      </c:catAx>
      <c:valAx>
        <c:axId val="922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48818"/>
        <c:axId val="78816843"/>
      </c:barChart>
      <c:catAx>
        <c:axId val="3484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843"/>
        <c:auto val="1"/>
        <c:lblAlgn val="ctr"/>
        <c:lblOffset val="100"/>
        <c:noMultiLvlLbl val="0"/>
      </c:catAx>
      <c:valAx>
        <c:axId val="788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50973"/>
        <c:axId val="12193684"/>
      </c:barChart>
      <c:catAx>
        <c:axId val="121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684"/>
        <c:auto val="1"/>
        <c:lblAlgn val="ctr"/>
        <c:lblOffset val="100"/>
        <c:noMultiLvlLbl val="0"/>
      </c:catAx>
      <c:valAx>
        <c:axId val="121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99304"/>
        <c:axId val="85000974"/>
      </c:barChart>
      <c:catAx>
        <c:axId val="1199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974"/>
        <c:auto val="1"/>
        <c:lblAlgn val="ctr"/>
        <c:lblOffset val="100"/>
        <c:noMultiLvlLbl val="0"/>
      </c:catAx>
      <c:valAx>
        <c:axId val="8500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285"/>
        <c:axId val="8880530"/>
      </c:barChart>
      <c:catAx>
        <c:axId val="59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30"/>
        <c:auto val="1"/>
        <c:lblAlgn val="ctr"/>
        <c:lblOffset val="100"/>
        <c:noMultiLvlLbl val="0"/>
      </c:catAx>
      <c:valAx>
        <c:axId val="88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312"/>
        <c:axId val="57567724"/>
      </c:barChart>
      <c:catAx>
        <c:axId val="56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724"/>
        <c:auto val="1"/>
        <c:lblAlgn val="ctr"/>
        <c:lblOffset val="100"/>
        <c:noMultiLvlLbl val="0"/>
      </c:catAx>
      <c:valAx>
        <c:axId val="575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69066"/>
        <c:axId val="35942760"/>
      </c:barChart>
      <c:catAx>
        <c:axId val="196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760"/>
        <c:auto val="1"/>
        <c:lblAlgn val="ctr"/>
        <c:lblOffset val="100"/>
        <c:noMultiLvlLbl val="0"/>
      </c:catAx>
      <c:valAx>
        <c:axId val="359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39636"/>
        <c:axId val="15027690"/>
      </c:barChart>
      <c:catAx>
        <c:axId val="4393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690"/>
        <c:auto val="1"/>
        <c:lblAlgn val="ctr"/>
        <c:lblOffset val="100"/>
        <c:noMultiLvlLbl val="0"/>
      </c:catAx>
      <c:valAx>
        <c:axId val="150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7119"/>
        <c:axId val="89733968"/>
      </c:barChart>
      <c:catAx>
        <c:axId val="8801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968"/>
        <c:auto val="1"/>
        <c:lblAlgn val="ctr"/>
        <c:lblOffset val="100"/>
        <c:noMultiLvlLbl val="0"/>
      </c:catAx>
      <c:valAx>
        <c:axId val="897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28173"/>
        <c:axId val="18107462"/>
      </c:barChart>
      <c:catAx>
        <c:axId val="549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462"/>
        <c:auto val="1"/>
        <c:lblAlgn val="ctr"/>
        <c:lblOffset val="100"/>
        <c:noMultiLvlLbl val="0"/>
      </c:catAx>
      <c:valAx>
        <c:axId val="181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64328"/>
        <c:axId val="57949985"/>
      </c:barChart>
      <c:catAx>
        <c:axId val="3466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985"/>
        <c:auto val="1"/>
        <c:lblAlgn val="ctr"/>
        <c:lblOffset val="100"/>
        <c:noMultiLvlLbl val="0"/>
      </c:catAx>
      <c:valAx>
        <c:axId val="579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29946"/>
        <c:axId val="48565282"/>
      </c:barChart>
      <c:catAx>
        <c:axId val="3332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282"/>
        <c:auto val="1"/>
        <c:lblAlgn val="ctr"/>
        <c:lblOffset val="100"/>
        <c:noMultiLvlLbl val="0"/>
      </c:catAx>
      <c:valAx>
        <c:axId val="485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