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320206"/>
        <c:axId val="78162890"/>
      </c:scatterChart>
      <c:valAx>
        <c:axId val="11320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2890"/>
        <c:crossesAt val="0"/>
        <c:crossBetween val="midCat"/>
      </c:valAx>
      <c:valAx>
        <c:axId val="78162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0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226770"/>
        <c:axId val="43519071"/>
      </c:scatterChart>
      <c:valAx>
        <c:axId val="64226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9071"/>
        <c:crossesAt val="0"/>
        <c:crossBetween val="midCat"/>
      </c:valAx>
      <c:valAx>
        <c:axId val="43519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6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63485"/>
        <c:axId val="99800380"/>
      </c:scatterChart>
      <c:valAx>
        <c:axId val="4663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0380"/>
        <c:crossesAt val="0"/>
        <c:crossBetween val="midCat"/>
      </c:valAx>
      <c:valAx>
        <c:axId val="99800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445262"/>
        <c:axId val="34455935"/>
      </c:scatterChart>
      <c:valAx>
        <c:axId val="14445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5935"/>
        <c:crossesAt val="0"/>
        <c:crossBetween val="midCat"/>
      </c:valAx>
      <c:valAx>
        <c:axId val="34455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5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