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53874"/>
        <c:axId val="64014010"/>
      </c:barChart>
      <c:catAx>
        <c:axId val="745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010"/>
        <c:auto val="1"/>
        <c:lblAlgn val="ctr"/>
        <c:lblOffset val="100"/>
        <c:noMultiLvlLbl val="0"/>
      </c:catAx>
      <c:valAx>
        <c:axId val="640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71869"/>
        <c:axId val="94405041"/>
      </c:barChart>
      <c:catAx>
        <c:axId val="639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041"/>
        <c:auto val="1"/>
        <c:lblAlgn val="ctr"/>
        <c:lblOffset val="100"/>
        <c:noMultiLvlLbl val="0"/>
      </c:catAx>
      <c:valAx>
        <c:axId val="944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33659"/>
        <c:axId val="34748108"/>
      </c:barChart>
      <c:catAx>
        <c:axId val="505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108"/>
        <c:auto val="1"/>
        <c:lblAlgn val="ctr"/>
        <c:lblOffset val="100"/>
        <c:noMultiLvlLbl val="0"/>
      </c:catAx>
      <c:valAx>
        <c:axId val="347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8298"/>
        <c:axId val="6206985"/>
      </c:barChart>
      <c:catAx>
        <c:axId val="367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85"/>
        <c:auto val="1"/>
        <c:lblAlgn val="ctr"/>
        <c:lblOffset val="100"/>
        <c:noMultiLvlLbl val="0"/>
      </c:catAx>
      <c:valAx>
        <c:axId val="62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85503"/>
        <c:axId val="78222989"/>
      </c:barChart>
      <c:catAx>
        <c:axId val="250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989"/>
        <c:auto val="1"/>
        <c:lblAlgn val="ctr"/>
        <c:lblOffset val="100"/>
        <c:noMultiLvlLbl val="0"/>
      </c:catAx>
      <c:valAx>
        <c:axId val="782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95295"/>
        <c:axId val="39320457"/>
      </c:barChart>
      <c:catAx>
        <c:axId val="200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457"/>
        <c:auto val="1"/>
        <c:lblAlgn val="ctr"/>
        <c:lblOffset val="100"/>
        <c:noMultiLvlLbl val="0"/>
      </c:catAx>
      <c:valAx>
        <c:axId val="393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8093"/>
        <c:axId val="35617512"/>
      </c:barChart>
      <c:catAx>
        <c:axId val="1139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512"/>
        <c:auto val="1"/>
        <c:lblAlgn val="ctr"/>
        <c:lblOffset val="100"/>
        <c:noMultiLvlLbl val="0"/>
      </c:catAx>
      <c:valAx>
        <c:axId val="356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02866"/>
        <c:axId val="88223184"/>
      </c:barChart>
      <c:catAx>
        <c:axId val="184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184"/>
        <c:auto val="1"/>
        <c:lblAlgn val="ctr"/>
        <c:lblOffset val="100"/>
        <c:noMultiLvlLbl val="0"/>
      </c:catAx>
      <c:valAx>
        <c:axId val="882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36083"/>
        <c:axId val="64189069"/>
      </c:barChart>
      <c:catAx>
        <c:axId val="804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069"/>
        <c:auto val="1"/>
        <c:lblAlgn val="ctr"/>
        <c:lblOffset val="100"/>
        <c:noMultiLvlLbl val="0"/>
      </c:catAx>
      <c:valAx>
        <c:axId val="641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60547"/>
        <c:axId val="29810247"/>
      </c:barChart>
      <c:catAx>
        <c:axId val="107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247"/>
        <c:auto val="1"/>
        <c:lblAlgn val="ctr"/>
        <c:lblOffset val="100"/>
        <c:noMultiLvlLbl val="0"/>
      </c:catAx>
      <c:valAx>
        <c:axId val="298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75936"/>
        <c:axId val="56087249"/>
      </c:barChart>
      <c:catAx>
        <c:axId val="221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249"/>
        <c:auto val="1"/>
        <c:lblAlgn val="ctr"/>
        <c:lblOffset val="100"/>
        <c:noMultiLvlLbl val="0"/>
      </c:catAx>
      <c:valAx>
        <c:axId val="5608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0556"/>
        <c:axId val="45034206"/>
      </c:barChart>
      <c:catAx>
        <c:axId val="642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206"/>
        <c:auto val="1"/>
        <c:lblAlgn val="ctr"/>
        <c:lblOffset val="100"/>
        <c:noMultiLvlLbl val="0"/>
      </c:catAx>
      <c:valAx>
        <c:axId val="450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26341"/>
        <c:axId val="23306358"/>
      </c:barChart>
      <c:catAx>
        <c:axId val="470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358"/>
        <c:auto val="1"/>
        <c:lblAlgn val="ctr"/>
        <c:lblOffset val="100"/>
        <c:noMultiLvlLbl val="0"/>
      </c:catAx>
      <c:valAx>
        <c:axId val="233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2364"/>
        <c:axId val="74790604"/>
      </c:barChart>
      <c:catAx>
        <c:axId val="56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604"/>
        <c:auto val="1"/>
        <c:lblAlgn val="ctr"/>
        <c:lblOffset val="100"/>
        <c:noMultiLvlLbl val="0"/>
      </c:catAx>
      <c:valAx>
        <c:axId val="747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63992"/>
        <c:axId val="50877066"/>
      </c:barChart>
      <c:catAx>
        <c:axId val="3256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066"/>
        <c:auto val="1"/>
        <c:lblAlgn val="ctr"/>
        <c:lblOffset val="100"/>
        <c:noMultiLvlLbl val="0"/>
      </c:catAx>
      <c:valAx>
        <c:axId val="5087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4799"/>
        <c:axId val="531489"/>
      </c:barChart>
      <c:catAx>
        <c:axId val="11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9"/>
        <c:auto val="1"/>
        <c:lblAlgn val="ctr"/>
        <c:lblOffset val="100"/>
        <c:noMultiLvlLbl val="0"/>
      </c:catAx>
      <c:valAx>
        <c:axId val="5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4054"/>
        <c:axId val="60953103"/>
      </c:barChart>
      <c:catAx>
        <c:axId val="27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103"/>
        <c:auto val="1"/>
        <c:lblAlgn val="ctr"/>
        <c:lblOffset val="100"/>
        <c:noMultiLvlLbl val="0"/>
      </c:catAx>
      <c:valAx>
        <c:axId val="609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43658"/>
        <c:axId val="82693043"/>
      </c:barChart>
      <c:catAx>
        <c:axId val="478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043"/>
        <c:auto val="1"/>
        <c:lblAlgn val="ctr"/>
        <c:lblOffset val="100"/>
        <c:noMultiLvlLbl val="0"/>
      </c:catAx>
      <c:valAx>
        <c:axId val="826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