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14644"/>
        <c:axId val="23676900"/>
      </c:scatterChart>
      <c:valAx>
        <c:axId val="6991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900"/>
        <c:crossesAt val="0"/>
        <c:crossBetween val="midCat"/>
      </c:valAx>
      <c:valAx>
        <c:axId val="2367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20521"/>
        <c:axId val="54475045"/>
      </c:scatterChart>
      <c:valAx>
        <c:axId val="2132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045"/>
        <c:crossesAt val="0"/>
        <c:crossBetween val="midCat"/>
      </c:valAx>
      <c:valAx>
        <c:axId val="5447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00099"/>
        <c:axId val="47037698"/>
      </c:scatterChart>
      <c:valAx>
        <c:axId val="3290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698"/>
        <c:crossesAt val="0"/>
        <c:crossBetween val="midCat"/>
      </c:valAx>
      <c:valAx>
        <c:axId val="4703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40533"/>
        <c:axId val="92098619"/>
      </c:scatterChart>
      <c:valAx>
        <c:axId val="5944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619"/>
        <c:crossesAt val="0"/>
        <c:crossBetween val="midCat"/>
      </c:valAx>
      <c:valAx>
        <c:axId val="9209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