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34739"/>
        <c:axId val="94161877"/>
      </c:barChart>
      <c:catAx>
        <c:axId val="540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77"/>
        <c:auto val="1"/>
        <c:lblAlgn val="ctr"/>
        <c:lblOffset val="100"/>
        <c:noMultiLvlLbl val="0"/>
      </c:catAx>
      <c:valAx>
        <c:axId val="941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6270"/>
        <c:axId val="63470033"/>
      </c:barChart>
      <c:catAx>
        <c:axId val="556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33"/>
        <c:auto val="1"/>
        <c:lblAlgn val="ctr"/>
        <c:lblOffset val="100"/>
        <c:noMultiLvlLbl val="0"/>
      </c:catAx>
      <c:valAx>
        <c:axId val="634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2374"/>
        <c:axId val="21052821"/>
      </c:barChart>
      <c:catAx>
        <c:axId val="355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821"/>
        <c:auto val="1"/>
        <c:lblAlgn val="ctr"/>
        <c:lblOffset val="100"/>
        <c:noMultiLvlLbl val="0"/>
      </c:catAx>
      <c:valAx>
        <c:axId val="210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37228"/>
        <c:axId val="15143673"/>
      </c:barChart>
      <c:catAx>
        <c:axId val="206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673"/>
        <c:auto val="1"/>
        <c:lblAlgn val="ctr"/>
        <c:lblOffset val="100"/>
        <c:noMultiLvlLbl val="0"/>
      </c:catAx>
      <c:valAx>
        <c:axId val="151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5923"/>
        <c:axId val="16860828"/>
      </c:barChart>
      <c:catAx>
        <c:axId val="593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28"/>
        <c:auto val="1"/>
        <c:lblAlgn val="ctr"/>
        <c:lblOffset val="100"/>
        <c:noMultiLvlLbl val="0"/>
      </c:catAx>
      <c:valAx>
        <c:axId val="16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82675"/>
        <c:axId val="13893668"/>
      </c:barChart>
      <c:catAx>
        <c:axId val="629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668"/>
        <c:auto val="1"/>
        <c:lblAlgn val="ctr"/>
        <c:lblOffset val="100"/>
        <c:noMultiLvlLbl val="0"/>
      </c:catAx>
      <c:valAx>
        <c:axId val="138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1809"/>
        <c:axId val="24207138"/>
      </c:barChart>
      <c:catAx>
        <c:axId val="167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138"/>
        <c:auto val="1"/>
        <c:lblAlgn val="ctr"/>
        <c:lblOffset val="100"/>
        <c:noMultiLvlLbl val="0"/>
      </c:catAx>
      <c:valAx>
        <c:axId val="242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04206"/>
        <c:axId val="30034053"/>
      </c:barChart>
      <c:catAx>
        <c:axId val="627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053"/>
        <c:auto val="1"/>
        <c:lblAlgn val="ctr"/>
        <c:lblOffset val="100"/>
        <c:noMultiLvlLbl val="0"/>
      </c:catAx>
      <c:valAx>
        <c:axId val="300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21816"/>
        <c:axId val="69149742"/>
      </c:barChart>
      <c:catAx>
        <c:axId val="378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42"/>
        <c:auto val="1"/>
        <c:lblAlgn val="ctr"/>
        <c:lblOffset val="100"/>
        <c:noMultiLvlLbl val="0"/>
      </c:catAx>
      <c:valAx>
        <c:axId val="691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1225"/>
        <c:axId val="48751671"/>
      </c:barChart>
      <c:catAx>
        <c:axId val="191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671"/>
        <c:auto val="1"/>
        <c:lblAlgn val="ctr"/>
        <c:lblOffset val="100"/>
        <c:noMultiLvlLbl val="0"/>
      </c:catAx>
      <c:valAx>
        <c:axId val="487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8798"/>
        <c:axId val="25627763"/>
      </c:barChart>
      <c:catAx>
        <c:axId val="955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763"/>
        <c:auto val="1"/>
        <c:lblAlgn val="ctr"/>
        <c:lblOffset val="100"/>
        <c:noMultiLvlLbl val="0"/>
      </c:catAx>
      <c:valAx>
        <c:axId val="256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0782"/>
        <c:axId val="57323278"/>
      </c:barChart>
      <c:catAx>
        <c:axId val="413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78"/>
        <c:auto val="1"/>
        <c:lblAlgn val="ctr"/>
        <c:lblOffset val="100"/>
        <c:noMultiLvlLbl val="0"/>
      </c:catAx>
      <c:valAx>
        <c:axId val="573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8651"/>
        <c:axId val="67109199"/>
      </c:barChart>
      <c:catAx>
        <c:axId val="814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99"/>
        <c:auto val="1"/>
        <c:lblAlgn val="ctr"/>
        <c:lblOffset val="100"/>
        <c:noMultiLvlLbl val="0"/>
      </c:catAx>
      <c:valAx>
        <c:axId val="671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7527"/>
        <c:axId val="54371457"/>
      </c:barChart>
      <c:catAx>
        <c:axId val="965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457"/>
        <c:auto val="1"/>
        <c:lblAlgn val="ctr"/>
        <c:lblOffset val="100"/>
        <c:noMultiLvlLbl val="0"/>
      </c:catAx>
      <c:valAx>
        <c:axId val="543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0169"/>
        <c:axId val="70985058"/>
      </c:barChart>
      <c:catAx>
        <c:axId val="715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58"/>
        <c:auto val="1"/>
        <c:lblAlgn val="ctr"/>
        <c:lblOffset val="100"/>
        <c:noMultiLvlLbl val="0"/>
      </c:catAx>
      <c:valAx>
        <c:axId val="709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5689"/>
        <c:axId val="74067933"/>
      </c:barChart>
      <c:catAx>
        <c:axId val="663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33"/>
        <c:auto val="1"/>
        <c:lblAlgn val="ctr"/>
        <c:lblOffset val="100"/>
        <c:noMultiLvlLbl val="0"/>
      </c:catAx>
      <c:valAx>
        <c:axId val="740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62028"/>
        <c:axId val="94989888"/>
      </c:barChart>
      <c:catAx>
        <c:axId val="782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88"/>
        <c:auto val="1"/>
        <c:lblAlgn val="ctr"/>
        <c:lblOffset val="100"/>
        <c:noMultiLvlLbl val="0"/>
      </c:catAx>
      <c:valAx>
        <c:axId val="949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81447"/>
        <c:axId val="71685242"/>
      </c:barChart>
      <c:catAx>
        <c:axId val="667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242"/>
        <c:auto val="1"/>
        <c:lblAlgn val="ctr"/>
        <c:lblOffset val="100"/>
        <c:noMultiLvlLbl val="0"/>
      </c:catAx>
      <c:valAx>
        <c:axId val="716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