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67443"/>
        <c:axId val="31794258"/>
      </c:scatterChart>
      <c:valAx>
        <c:axId val="2766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258"/>
        <c:crossesAt val="0"/>
        <c:crossBetween val="midCat"/>
      </c:valAx>
      <c:valAx>
        <c:axId val="3179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05058"/>
        <c:axId val="38822413"/>
      </c:scatterChart>
      <c:valAx>
        <c:axId val="3040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413"/>
        <c:crossesAt val="0"/>
        <c:crossBetween val="midCat"/>
      </c:valAx>
      <c:valAx>
        <c:axId val="3882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82196"/>
        <c:axId val="18521568"/>
      </c:scatterChart>
      <c:valAx>
        <c:axId val="1238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568"/>
        <c:crossesAt val="0"/>
        <c:crossBetween val="midCat"/>
      </c:valAx>
      <c:valAx>
        <c:axId val="1852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02924"/>
        <c:axId val="41769017"/>
      </c:scatterChart>
      <c:valAx>
        <c:axId val="9400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017"/>
        <c:crossesAt val="0"/>
        <c:crossBetween val="midCat"/>
      </c:valAx>
      <c:valAx>
        <c:axId val="4176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