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40296"/>
        <c:axId val="72945368"/>
      </c:barChart>
      <c:catAx>
        <c:axId val="4564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368"/>
        <c:auto val="1"/>
        <c:lblAlgn val="ctr"/>
        <c:lblOffset val="100"/>
        <c:noMultiLvlLbl val="0"/>
      </c:catAx>
      <c:valAx>
        <c:axId val="7294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52796"/>
        <c:axId val="48738747"/>
      </c:barChart>
      <c:catAx>
        <c:axId val="3425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747"/>
        <c:auto val="1"/>
        <c:lblAlgn val="ctr"/>
        <c:lblOffset val="100"/>
        <c:noMultiLvlLbl val="0"/>
      </c:catAx>
      <c:valAx>
        <c:axId val="4873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42546"/>
        <c:axId val="90129208"/>
      </c:barChart>
      <c:catAx>
        <c:axId val="5354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208"/>
        <c:auto val="1"/>
        <c:lblAlgn val="ctr"/>
        <c:lblOffset val="100"/>
        <c:noMultiLvlLbl val="0"/>
      </c:catAx>
      <c:valAx>
        <c:axId val="9012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90381"/>
        <c:axId val="4086862"/>
      </c:barChart>
      <c:catAx>
        <c:axId val="1869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62"/>
        <c:auto val="1"/>
        <c:lblAlgn val="ctr"/>
        <c:lblOffset val="100"/>
        <c:noMultiLvlLbl val="0"/>
      </c:catAx>
      <c:valAx>
        <c:axId val="408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91285"/>
        <c:axId val="3704556"/>
      </c:barChart>
      <c:catAx>
        <c:axId val="2479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56"/>
        <c:auto val="1"/>
        <c:lblAlgn val="ctr"/>
        <c:lblOffset val="100"/>
        <c:noMultiLvlLbl val="0"/>
      </c:catAx>
      <c:valAx>
        <c:axId val="370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82866"/>
        <c:axId val="25692817"/>
      </c:barChart>
      <c:catAx>
        <c:axId val="6378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817"/>
        <c:auto val="1"/>
        <c:lblAlgn val="ctr"/>
        <c:lblOffset val="100"/>
        <c:noMultiLvlLbl val="0"/>
      </c:catAx>
      <c:valAx>
        <c:axId val="2569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85370"/>
        <c:axId val="31316028"/>
      </c:barChart>
      <c:catAx>
        <c:axId val="5388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028"/>
        <c:auto val="1"/>
        <c:lblAlgn val="ctr"/>
        <c:lblOffset val="100"/>
        <c:noMultiLvlLbl val="0"/>
      </c:catAx>
      <c:valAx>
        <c:axId val="3131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44325"/>
        <c:axId val="11714689"/>
      </c:barChart>
      <c:catAx>
        <c:axId val="1094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689"/>
        <c:auto val="1"/>
        <c:lblAlgn val="ctr"/>
        <c:lblOffset val="100"/>
        <c:noMultiLvlLbl val="0"/>
      </c:catAx>
      <c:valAx>
        <c:axId val="1171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21181"/>
        <c:axId val="13934275"/>
      </c:barChart>
      <c:catAx>
        <c:axId val="4732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275"/>
        <c:auto val="1"/>
        <c:lblAlgn val="ctr"/>
        <c:lblOffset val="100"/>
        <c:noMultiLvlLbl val="0"/>
      </c:catAx>
      <c:valAx>
        <c:axId val="1393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8973"/>
        <c:axId val="65595909"/>
      </c:barChart>
      <c:catAx>
        <c:axId val="497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909"/>
        <c:auto val="1"/>
        <c:lblAlgn val="ctr"/>
        <c:lblOffset val="100"/>
        <c:noMultiLvlLbl val="0"/>
      </c:catAx>
      <c:valAx>
        <c:axId val="6559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32169"/>
        <c:axId val="33782005"/>
      </c:barChart>
      <c:catAx>
        <c:axId val="7563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005"/>
        <c:auto val="1"/>
        <c:lblAlgn val="ctr"/>
        <c:lblOffset val="100"/>
        <c:noMultiLvlLbl val="0"/>
      </c:catAx>
      <c:valAx>
        <c:axId val="3378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03118"/>
        <c:axId val="97660049"/>
      </c:barChart>
      <c:catAx>
        <c:axId val="5680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049"/>
        <c:auto val="1"/>
        <c:lblAlgn val="ctr"/>
        <c:lblOffset val="100"/>
        <c:noMultiLvlLbl val="0"/>
      </c:catAx>
      <c:valAx>
        <c:axId val="9766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89679"/>
        <c:axId val="80128814"/>
      </c:barChart>
      <c:catAx>
        <c:axId val="5088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814"/>
        <c:auto val="1"/>
        <c:lblAlgn val="ctr"/>
        <c:lblOffset val="100"/>
        <c:noMultiLvlLbl val="0"/>
      </c:catAx>
      <c:valAx>
        <c:axId val="8012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12781"/>
        <c:axId val="41187617"/>
      </c:barChart>
      <c:catAx>
        <c:axId val="7731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617"/>
        <c:auto val="1"/>
        <c:lblAlgn val="ctr"/>
        <c:lblOffset val="100"/>
        <c:noMultiLvlLbl val="0"/>
      </c:catAx>
      <c:valAx>
        <c:axId val="4118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89042"/>
        <c:axId val="87452519"/>
      </c:barChart>
      <c:catAx>
        <c:axId val="5288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519"/>
        <c:auto val="1"/>
        <c:lblAlgn val="ctr"/>
        <c:lblOffset val="100"/>
        <c:noMultiLvlLbl val="0"/>
      </c:catAx>
      <c:valAx>
        <c:axId val="8745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53270"/>
        <c:axId val="43841078"/>
      </c:barChart>
      <c:catAx>
        <c:axId val="2275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078"/>
        <c:auto val="1"/>
        <c:lblAlgn val="ctr"/>
        <c:lblOffset val="100"/>
        <c:noMultiLvlLbl val="0"/>
      </c:catAx>
      <c:valAx>
        <c:axId val="4384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8324"/>
        <c:axId val="40099959"/>
      </c:barChart>
      <c:catAx>
        <c:axId val="451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959"/>
        <c:auto val="1"/>
        <c:lblAlgn val="ctr"/>
        <c:lblOffset val="100"/>
        <c:noMultiLvlLbl val="0"/>
      </c:catAx>
      <c:valAx>
        <c:axId val="4009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91449"/>
        <c:axId val="7932725"/>
      </c:barChart>
      <c:catAx>
        <c:axId val="1149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25"/>
        <c:auto val="1"/>
        <c:lblAlgn val="ctr"/>
        <c:lblOffset val="100"/>
        <c:noMultiLvlLbl val="0"/>
      </c:catAx>
      <c:valAx>
        <c:axId val="793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