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1226"/>
        <c:axId val="92737407"/>
      </c:scatterChart>
      <c:valAx>
        <c:axId val="7879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407"/>
        <c:crossesAt val="0"/>
        <c:crossBetween val="midCat"/>
      </c:valAx>
      <c:valAx>
        <c:axId val="9273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86738"/>
        <c:axId val="19111601"/>
      </c:scatterChart>
      <c:valAx>
        <c:axId val="3808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601"/>
        <c:crossesAt val="0"/>
        <c:crossBetween val="midCat"/>
      </c:valAx>
      <c:valAx>
        <c:axId val="1911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27182"/>
        <c:axId val="7590342"/>
      </c:scatterChart>
      <c:valAx>
        <c:axId val="9502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42"/>
        <c:crossesAt val="0"/>
        <c:crossBetween val="midCat"/>
      </c:valAx>
      <c:valAx>
        <c:axId val="759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809"/>
        <c:axId val="39744117"/>
      </c:scatterChart>
      <c:valAx>
        <c:axId val="593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117"/>
        <c:crossesAt val="0"/>
        <c:crossBetween val="midCat"/>
      </c:valAx>
      <c:valAx>
        <c:axId val="3974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