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603773"/>
        <c:axId val="54464116"/>
      </c:barChart>
      <c:catAx>
        <c:axId val="20603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4116"/>
        <c:auto val="1"/>
        <c:lblAlgn val="ctr"/>
        <c:lblOffset val="100"/>
        <c:noMultiLvlLbl val="0"/>
      </c:catAx>
      <c:valAx>
        <c:axId val="5446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3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440001"/>
        <c:axId val="84358859"/>
      </c:barChart>
      <c:catAx>
        <c:axId val="16440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8859"/>
        <c:auto val="1"/>
        <c:lblAlgn val="ctr"/>
        <c:lblOffset val="100"/>
        <c:noMultiLvlLbl val="0"/>
      </c:catAx>
      <c:valAx>
        <c:axId val="8435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0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933665"/>
        <c:axId val="90479735"/>
      </c:barChart>
      <c:catAx>
        <c:axId val="76933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9735"/>
        <c:auto val="1"/>
        <c:lblAlgn val="ctr"/>
        <c:lblOffset val="100"/>
        <c:noMultiLvlLbl val="0"/>
      </c:catAx>
      <c:valAx>
        <c:axId val="9047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3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033403"/>
        <c:axId val="81077219"/>
      </c:barChart>
      <c:catAx>
        <c:axId val="82033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7219"/>
        <c:auto val="1"/>
        <c:lblAlgn val="ctr"/>
        <c:lblOffset val="100"/>
        <c:noMultiLvlLbl val="0"/>
      </c:catAx>
      <c:valAx>
        <c:axId val="8107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3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725433"/>
        <c:axId val="68928256"/>
      </c:barChart>
      <c:catAx>
        <c:axId val="9172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8256"/>
        <c:auto val="1"/>
        <c:lblAlgn val="ctr"/>
        <c:lblOffset val="100"/>
        <c:noMultiLvlLbl val="0"/>
      </c:catAx>
      <c:valAx>
        <c:axId val="6892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728150"/>
        <c:axId val="4219556"/>
      </c:barChart>
      <c:catAx>
        <c:axId val="30728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556"/>
        <c:auto val="1"/>
        <c:lblAlgn val="ctr"/>
        <c:lblOffset val="100"/>
        <c:noMultiLvlLbl val="0"/>
      </c:catAx>
      <c:valAx>
        <c:axId val="421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8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14685"/>
        <c:axId val="60862218"/>
      </c:barChart>
      <c:catAx>
        <c:axId val="65414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2218"/>
        <c:auto val="1"/>
        <c:lblAlgn val="ctr"/>
        <c:lblOffset val="100"/>
        <c:noMultiLvlLbl val="0"/>
      </c:catAx>
      <c:valAx>
        <c:axId val="6086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4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427018"/>
        <c:axId val="91808625"/>
      </c:barChart>
      <c:catAx>
        <c:axId val="78427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8625"/>
        <c:auto val="1"/>
        <c:lblAlgn val="ctr"/>
        <c:lblOffset val="100"/>
        <c:noMultiLvlLbl val="0"/>
      </c:catAx>
      <c:valAx>
        <c:axId val="9180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7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309737"/>
        <c:axId val="29300324"/>
      </c:barChart>
      <c:catAx>
        <c:axId val="6130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0324"/>
        <c:auto val="1"/>
        <c:lblAlgn val="ctr"/>
        <c:lblOffset val="100"/>
        <c:noMultiLvlLbl val="0"/>
      </c:catAx>
      <c:valAx>
        <c:axId val="2930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9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193330"/>
        <c:axId val="29227284"/>
      </c:barChart>
      <c:catAx>
        <c:axId val="20193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7284"/>
        <c:auto val="1"/>
        <c:lblAlgn val="ctr"/>
        <c:lblOffset val="100"/>
        <c:noMultiLvlLbl val="0"/>
      </c:catAx>
      <c:valAx>
        <c:axId val="2922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3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151526"/>
        <c:axId val="59244022"/>
      </c:barChart>
      <c:catAx>
        <c:axId val="11151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4022"/>
        <c:auto val="1"/>
        <c:lblAlgn val="ctr"/>
        <c:lblOffset val="100"/>
        <c:noMultiLvlLbl val="0"/>
      </c:catAx>
      <c:valAx>
        <c:axId val="5924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1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62299"/>
        <c:axId val="80810856"/>
      </c:barChart>
      <c:catAx>
        <c:axId val="66062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0856"/>
        <c:auto val="1"/>
        <c:lblAlgn val="ctr"/>
        <c:lblOffset val="100"/>
        <c:noMultiLvlLbl val="0"/>
      </c:catAx>
      <c:valAx>
        <c:axId val="8081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2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481451"/>
        <c:axId val="27108621"/>
      </c:barChart>
      <c:catAx>
        <c:axId val="63481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8621"/>
        <c:auto val="1"/>
        <c:lblAlgn val="ctr"/>
        <c:lblOffset val="100"/>
        <c:noMultiLvlLbl val="0"/>
      </c:catAx>
      <c:valAx>
        <c:axId val="2710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1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985539"/>
        <c:axId val="15651838"/>
      </c:barChart>
      <c:catAx>
        <c:axId val="29985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1838"/>
        <c:auto val="1"/>
        <c:lblAlgn val="ctr"/>
        <c:lblOffset val="100"/>
        <c:noMultiLvlLbl val="0"/>
      </c:catAx>
      <c:valAx>
        <c:axId val="1565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5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198420"/>
        <c:axId val="13626896"/>
      </c:barChart>
      <c:catAx>
        <c:axId val="7719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6896"/>
        <c:auto val="1"/>
        <c:lblAlgn val="ctr"/>
        <c:lblOffset val="100"/>
        <c:noMultiLvlLbl val="0"/>
      </c:catAx>
      <c:valAx>
        <c:axId val="1362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726852"/>
        <c:axId val="81125353"/>
      </c:barChart>
      <c:catAx>
        <c:axId val="6072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5353"/>
        <c:auto val="1"/>
        <c:lblAlgn val="ctr"/>
        <c:lblOffset val="100"/>
        <c:noMultiLvlLbl val="0"/>
      </c:catAx>
      <c:valAx>
        <c:axId val="8112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345637"/>
        <c:axId val="54090616"/>
      </c:barChart>
      <c:catAx>
        <c:axId val="4234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0616"/>
        <c:auto val="1"/>
        <c:lblAlgn val="ctr"/>
        <c:lblOffset val="100"/>
        <c:noMultiLvlLbl val="0"/>
      </c:catAx>
      <c:valAx>
        <c:axId val="5409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16382"/>
        <c:axId val="50048261"/>
      </c:barChart>
      <c:catAx>
        <c:axId val="3616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8261"/>
        <c:auto val="1"/>
        <c:lblAlgn val="ctr"/>
        <c:lblOffset val="100"/>
        <c:noMultiLvlLbl val="0"/>
      </c:catAx>
      <c:valAx>
        <c:axId val="5004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