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70758"/>
        <c:axId val="55798467"/>
      </c:scatterChart>
      <c:valAx>
        <c:axId val="2767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467"/>
        <c:crossesAt val="0"/>
        <c:crossBetween val="midCat"/>
      </c:valAx>
      <c:valAx>
        <c:axId val="5579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75521"/>
        <c:axId val="32206566"/>
      </c:scatterChart>
      <c:valAx>
        <c:axId val="1327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566"/>
        <c:crossesAt val="0"/>
        <c:crossBetween val="midCat"/>
      </c:valAx>
      <c:valAx>
        <c:axId val="3220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64879"/>
        <c:axId val="63619089"/>
      </c:scatterChart>
      <c:valAx>
        <c:axId val="6726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089"/>
        <c:crossesAt val="0"/>
        <c:crossBetween val="midCat"/>
      </c:valAx>
      <c:valAx>
        <c:axId val="6361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63514"/>
        <c:axId val="13344773"/>
      </c:scatterChart>
      <c:valAx>
        <c:axId val="2176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773"/>
        <c:crossesAt val="0"/>
        <c:crossBetween val="midCat"/>
      </c:valAx>
      <c:valAx>
        <c:axId val="1334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