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24462"/>
        <c:axId val="2299497"/>
      </c:scatterChart>
      <c:valAx>
        <c:axId val="9642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97"/>
        <c:crossesAt val="0"/>
        <c:crossBetween val="midCat"/>
      </c:valAx>
      <c:valAx>
        <c:axId val="229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62556"/>
        <c:axId val="11375438"/>
      </c:scatterChart>
      <c:valAx>
        <c:axId val="5276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438"/>
        <c:crossesAt val="0"/>
        <c:crossBetween val="midCat"/>
      </c:valAx>
      <c:valAx>
        <c:axId val="1137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26649"/>
        <c:axId val="10081214"/>
      </c:scatterChart>
      <c:valAx>
        <c:axId val="9452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214"/>
        <c:crossesAt val="0"/>
        <c:crossBetween val="midCat"/>
      </c:valAx>
      <c:valAx>
        <c:axId val="1008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8434"/>
        <c:axId val="16453059"/>
      </c:scatterChart>
      <c:valAx>
        <c:axId val="1784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059"/>
        <c:crossesAt val="0"/>
        <c:crossBetween val="midCat"/>
      </c:valAx>
      <c:valAx>
        <c:axId val="1645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