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881714"/>
        <c:axId val="83419768"/>
      </c:barChart>
      <c:catAx>
        <c:axId val="9388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9768"/>
        <c:auto val="1"/>
        <c:lblAlgn val="ctr"/>
        <c:lblOffset val="100"/>
        <c:noMultiLvlLbl val="0"/>
      </c:catAx>
      <c:valAx>
        <c:axId val="8341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586301"/>
        <c:axId val="15703869"/>
      </c:barChart>
      <c:catAx>
        <c:axId val="41586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3869"/>
        <c:auto val="1"/>
        <c:lblAlgn val="ctr"/>
        <c:lblOffset val="100"/>
        <c:noMultiLvlLbl val="0"/>
      </c:catAx>
      <c:valAx>
        <c:axId val="1570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6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194713"/>
        <c:axId val="41483080"/>
      </c:barChart>
      <c:catAx>
        <c:axId val="6119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3080"/>
        <c:auto val="1"/>
        <c:lblAlgn val="ctr"/>
        <c:lblOffset val="100"/>
        <c:noMultiLvlLbl val="0"/>
      </c:catAx>
      <c:valAx>
        <c:axId val="4148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257398"/>
        <c:axId val="86165305"/>
      </c:barChart>
      <c:catAx>
        <c:axId val="39257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5305"/>
        <c:auto val="1"/>
        <c:lblAlgn val="ctr"/>
        <c:lblOffset val="100"/>
        <c:noMultiLvlLbl val="0"/>
      </c:catAx>
      <c:valAx>
        <c:axId val="8616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7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685458"/>
        <c:axId val="39616508"/>
      </c:barChart>
      <c:catAx>
        <c:axId val="32685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6508"/>
        <c:auto val="1"/>
        <c:lblAlgn val="ctr"/>
        <c:lblOffset val="100"/>
        <c:noMultiLvlLbl val="0"/>
      </c:catAx>
      <c:valAx>
        <c:axId val="3961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5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431676"/>
        <c:axId val="2724521"/>
      </c:barChart>
      <c:catAx>
        <c:axId val="5943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521"/>
        <c:auto val="1"/>
        <c:lblAlgn val="ctr"/>
        <c:lblOffset val="100"/>
        <c:noMultiLvlLbl val="0"/>
      </c:catAx>
      <c:valAx>
        <c:axId val="272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15216"/>
        <c:axId val="4478325"/>
      </c:barChart>
      <c:catAx>
        <c:axId val="8541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325"/>
        <c:auto val="1"/>
        <c:lblAlgn val="ctr"/>
        <c:lblOffset val="100"/>
        <c:noMultiLvlLbl val="0"/>
      </c:catAx>
      <c:valAx>
        <c:axId val="447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194160"/>
        <c:axId val="65070231"/>
      </c:barChart>
      <c:catAx>
        <c:axId val="5419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0231"/>
        <c:auto val="1"/>
        <c:lblAlgn val="ctr"/>
        <c:lblOffset val="100"/>
        <c:noMultiLvlLbl val="0"/>
      </c:catAx>
      <c:valAx>
        <c:axId val="6507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692601"/>
        <c:axId val="14901963"/>
      </c:barChart>
      <c:catAx>
        <c:axId val="79692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1963"/>
        <c:auto val="1"/>
        <c:lblAlgn val="ctr"/>
        <c:lblOffset val="100"/>
        <c:noMultiLvlLbl val="0"/>
      </c:catAx>
      <c:valAx>
        <c:axId val="1490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2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347223"/>
        <c:axId val="93934495"/>
      </c:barChart>
      <c:catAx>
        <c:axId val="48347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4495"/>
        <c:auto val="1"/>
        <c:lblAlgn val="ctr"/>
        <c:lblOffset val="100"/>
        <c:noMultiLvlLbl val="0"/>
      </c:catAx>
      <c:valAx>
        <c:axId val="9393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7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547077"/>
        <c:axId val="49379282"/>
      </c:barChart>
      <c:catAx>
        <c:axId val="23547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9282"/>
        <c:auto val="1"/>
        <c:lblAlgn val="ctr"/>
        <c:lblOffset val="100"/>
        <c:noMultiLvlLbl val="0"/>
      </c:catAx>
      <c:valAx>
        <c:axId val="4937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7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81072"/>
        <c:axId val="9985119"/>
      </c:barChart>
      <c:catAx>
        <c:axId val="66281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119"/>
        <c:auto val="1"/>
        <c:lblAlgn val="ctr"/>
        <c:lblOffset val="100"/>
        <c:noMultiLvlLbl val="0"/>
      </c:catAx>
      <c:valAx>
        <c:axId val="998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1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58055"/>
        <c:axId val="38954057"/>
      </c:barChart>
      <c:catAx>
        <c:axId val="945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4057"/>
        <c:auto val="1"/>
        <c:lblAlgn val="ctr"/>
        <c:lblOffset val="100"/>
        <c:noMultiLvlLbl val="0"/>
      </c:catAx>
      <c:valAx>
        <c:axId val="3895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074702"/>
        <c:axId val="75511176"/>
      </c:barChart>
      <c:catAx>
        <c:axId val="46074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1176"/>
        <c:auto val="1"/>
        <c:lblAlgn val="ctr"/>
        <c:lblOffset val="100"/>
        <c:noMultiLvlLbl val="0"/>
      </c:catAx>
      <c:valAx>
        <c:axId val="7551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4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843524"/>
        <c:axId val="14465748"/>
      </c:barChart>
      <c:catAx>
        <c:axId val="3484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5748"/>
        <c:auto val="1"/>
        <c:lblAlgn val="ctr"/>
        <c:lblOffset val="100"/>
        <c:noMultiLvlLbl val="0"/>
      </c:catAx>
      <c:valAx>
        <c:axId val="1446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59057"/>
        <c:axId val="36961283"/>
      </c:barChart>
      <c:catAx>
        <c:axId val="965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1283"/>
        <c:auto val="1"/>
        <c:lblAlgn val="ctr"/>
        <c:lblOffset val="100"/>
        <c:noMultiLvlLbl val="0"/>
      </c:catAx>
      <c:valAx>
        <c:axId val="3696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347010"/>
        <c:axId val="95672986"/>
      </c:barChart>
      <c:catAx>
        <c:axId val="34347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2986"/>
        <c:auto val="1"/>
        <c:lblAlgn val="ctr"/>
        <c:lblOffset val="100"/>
        <c:noMultiLvlLbl val="0"/>
      </c:catAx>
      <c:valAx>
        <c:axId val="9567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7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642785"/>
        <c:axId val="76862345"/>
      </c:barChart>
      <c:catAx>
        <c:axId val="1264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2345"/>
        <c:auto val="1"/>
        <c:lblAlgn val="ctr"/>
        <c:lblOffset val="100"/>
        <c:noMultiLvlLbl val="0"/>
      </c:catAx>
      <c:valAx>
        <c:axId val="7686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