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3136"/>
        <c:axId val="17456332"/>
      </c:scatterChart>
      <c:valAx>
        <c:axId val="6073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332"/>
        <c:crossesAt val="0"/>
        <c:crossBetween val="midCat"/>
      </c:valAx>
      <c:valAx>
        <c:axId val="17456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60942"/>
        <c:axId val="4504515"/>
      </c:scatterChart>
      <c:valAx>
        <c:axId val="97760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15"/>
        <c:crossesAt val="0"/>
        <c:crossBetween val="midCat"/>
      </c:valAx>
      <c:valAx>
        <c:axId val="4504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0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20158"/>
        <c:axId val="64600286"/>
      </c:scatterChart>
      <c:valAx>
        <c:axId val="12820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0286"/>
        <c:crossesAt val="0"/>
        <c:crossBetween val="midCat"/>
      </c:valAx>
      <c:valAx>
        <c:axId val="64600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0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12358"/>
        <c:axId val="44235886"/>
      </c:scatterChart>
      <c:valAx>
        <c:axId val="24612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886"/>
        <c:crossesAt val="0"/>
        <c:crossBetween val="midCat"/>
      </c:valAx>
      <c:valAx>
        <c:axId val="44235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