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02947"/>
        <c:axId val="13654600"/>
      </c:barChart>
      <c:catAx>
        <c:axId val="667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00"/>
        <c:auto val="1"/>
        <c:lblAlgn val="ctr"/>
        <c:lblOffset val="100"/>
        <c:noMultiLvlLbl val="0"/>
      </c:catAx>
      <c:valAx>
        <c:axId val="136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8401"/>
        <c:axId val="84078129"/>
      </c:barChart>
      <c:catAx>
        <c:axId val="380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29"/>
        <c:auto val="1"/>
        <c:lblAlgn val="ctr"/>
        <c:lblOffset val="100"/>
        <c:noMultiLvlLbl val="0"/>
      </c:catAx>
      <c:valAx>
        <c:axId val="840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38510"/>
        <c:axId val="31889860"/>
      </c:barChart>
      <c:catAx>
        <c:axId val="924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60"/>
        <c:auto val="1"/>
        <c:lblAlgn val="ctr"/>
        <c:lblOffset val="100"/>
        <c:noMultiLvlLbl val="0"/>
      </c:catAx>
      <c:valAx>
        <c:axId val="318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1460"/>
        <c:axId val="27308637"/>
      </c:barChart>
      <c:catAx>
        <c:axId val="9006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637"/>
        <c:auto val="1"/>
        <c:lblAlgn val="ctr"/>
        <c:lblOffset val="100"/>
        <c:noMultiLvlLbl val="0"/>
      </c:catAx>
      <c:valAx>
        <c:axId val="273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66431"/>
        <c:axId val="46402891"/>
      </c:barChart>
      <c:catAx>
        <c:axId val="6216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91"/>
        <c:auto val="1"/>
        <c:lblAlgn val="ctr"/>
        <c:lblOffset val="100"/>
        <c:noMultiLvlLbl val="0"/>
      </c:catAx>
      <c:valAx>
        <c:axId val="464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1945"/>
        <c:axId val="5689235"/>
      </c:barChart>
      <c:catAx>
        <c:axId val="176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35"/>
        <c:auto val="1"/>
        <c:lblAlgn val="ctr"/>
        <c:lblOffset val="100"/>
        <c:noMultiLvlLbl val="0"/>
      </c:catAx>
      <c:valAx>
        <c:axId val="56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0676"/>
        <c:axId val="80686690"/>
      </c:barChart>
      <c:catAx>
        <c:axId val="504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690"/>
        <c:auto val="1"/>
        <c:lblAlgn val="ctr"/>
        <c:lblOffset val="100"/>
        <c:noMultiLvlLbl val="0"/>
      </c:catAx>
      <c:valAx>
        <c:axId val="806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9876"/>
        <c:axId val="75728106"/>
      </c:barChart>
      <c:catAx>
        <c:axId val="933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106"/>
        <c:auto val="1"/>
        <c:lblAlgn val="ctr"/>
        <c:lblOffset val="100"/>
        <c:noMultiLvlLbl val="0"/>
      </c:catAx>
      <c:valAx>
        <c:axId val="757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36437"/>
        <c:axId val="77264950"/>
      </c:barChart>
      <c:catAx>
        <c:axId val="475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950"/>
        <c:auto val="1"/>
        <c:lblAlgn val="ctr"/>
        <c:lblOffset val="100"/>
        <c:noMultiLvlLbl val="0"/>
      </c:catAx>
      <c:valAx>
        <c:axId val="772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9935"/>
        <c:axId val="17291121"/>
      </c:barChart>
      <c:catAx>
        <c:axId val="811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121"/>
        <c:auto val="1"/>
        <c:lblAlgn val="ctr"/>
        <c:lblOffset val="100"/>
        <c:noMultiLvlLbl val="0"/>
      </c:catAx>
      <c:valAx>
        <c:axId val="172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7849"/>
        <c:axId val="27169259"/>
      </c:barChart>
      <c:catAx>
        <c:axId val="2436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59"/>
        <c:auto val="1"/>
        <c:lblAlgn val="ctr"/>
        <c:lblOffset val="100"/>
        <c:noMultiLvlLbl val="0"/>
      </c:catAx>
      <c:valAx>
        <c:axId val="271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9864"/>
        <c:axId val="79019578"/>
      </c:barChart>
      <c:catAx>
        <c:axId val="351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578"/>
        <c:auto val="1"/>
        <c:lblAlgn val="ctr"/>
        <c:lblOffset val="100"/>
        <c:noMultiLvlLbl val="0"/>
      </c:catAx>
      <c:valAx>
        <c:axId val="790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40190"/>
        <c:axId val="54810828"/>
      </c:barChart>
      <c:catAx>
        <c:axId val="668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828"/>
        <c:auto val="1"/>
        <c:lblAlgn val="ctr"/>
        <c:lblOffset val="100"/>
        <c:noMultiLvlLbl val="0"/>
      </c:catAx>
      <c:valAx>
        <c:axId val="548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5870"/>
        <c:axId val="12860749"/>
      </c:barChart>
      <c:catAx>
        <c:axId val="493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749"/>
        <c:auto val="1"/>
        <c:lblAlgn val="ctr"/>
        <c:lblOffset val="100"/>
        <c:noMultiLvlLbl val="0"/>
      </c:catAx>
      <c:valAx>
        <c:axId val="128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3994"/>
        <c:axId val="74983279"/>
      </c:barChart>
      <c:catAx>
        <c:axId val="797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279"/>
        <c:auto val="1"/>
        <c:lblAlgn val="ctr"/>
        <c:lblOffset val="100"/>
        <c:noMultiLvlLbl val="0"/>
      </c:catAx>
      <c:valAx>
        <c:axId val="749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32993"/>
        <c:axId val="47134767"/>
      </c:barChart>
      <c:catAx>
        <c:axId val="9103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767"/>
        <c:auto val="1"/>
        <c:lblAlgn val="ctr"/>
        <c:lblOffset val="100"/>
        <c:noMultiLvlLbl val="0"/>
      </c:catAx>
      <c:valAx>
        <c:axId val="471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8669"/>
        <c:axId val="97120108"/>
      </c:barChart>
      <c:catAx>
        <c:axId val="539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08"/>
        <c:auto val="1"/>
        <c:lblAlgn val="ctr"/>
        <c:lblOffset val="100"/>
        <c:noMultiLvlLbl val="0"/>
      </c:catAx>
      <c:valAx>
        <c:axId val="9712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31816"/>
        <c:axId val="18945864"/>
      </c:barChart>
      <c:catAx>
        <c:axId val="699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864"/>
        <c:auto val="1"/>
        <c:lblAlgn val="ctr"/>
        <c:lblOffset val="100"/>
        <c:noMultiLvlLbl val="0"/>
      </c:catAx>
      <c:valAx>
        <c:axId val="189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