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29366"/>
        <c:axId val="8109374"/>
      </c:scatterChart>
      <c:valAx>
        <c:axId val="5532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74"/>
        <c:crossesAt val="0"/>
        <c:crossBetween val="midCat"/>
      </c:valAx>
      <c:valAx>
        <c:axId val="810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7218"/>
        <c:axId val="94877974"/>
      </c:scatterChart>
      <c:valAx>
        <c:axId val="6492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974"/>
        <c:crossesAt val="0"/>
        <c:crossBetween val="midCat"/>
      </c:valAx>
      <c:valAx>
        <c:axId val="9487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13442"/>
        <c:axId val="78262093"/>
      </c:scatterChart>
      <c:valAx>
        <c:axId val="1561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093"/>
        <c:crossesAt val="0"/>
        <c:crossBetween val="midCat"/>
      </c:valAx>
      <c:valAx>
        <c:axId val="7826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8318"/>
        <c:axId val="17234533"/>
      </c:scatterChart>
      <c:valAx>
        <c:axId val="5419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533"/>
        <c:crossesAt val="0"/>
        <c:crossBetween val="midCat"/>
      </c:valAx>
      <c:valAx>
        <c:axId val="1723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