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55639"/>
        <c:axId val="37336541"/>
      </c:scatterChart>
      <c:valAx>
        <c:axId val="27055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541"/>
        <c:crossesAt val="0"/>
        <c:crossBetween val="midCat"/>
      </c:valAx>
      <c:valAx>
        <c:axId val="3733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17545"/>
        <c:axId val="43704524"/>
      </c:scatterChart>
      <c:valAx>
        <c:axId val="8161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524"/>
        <c:crossesAt val="0"/>
        <c:crossBetween val="midCat"/>
      </c:valAx>
      <c:valAx>
        <c:axId val="43704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24387"/>
        <c:axId val="12969524"/>
      </c:scatterChart>
      <c:valAx>
        <c:axId val="23924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524"/>
        <c:crossesAt val="0"/>
        <c:crossBetween val="midCat"/>
      </c:valAx>
      <c:valAx>
        <c:axId val="12969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00950"/>
        <c:axId val="5225436"/>
      </c:scatterChart>
      <c:valAx>
        <c:axId val="1270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36"/>
        <c:crossesAt val="0"/>
        <c:crossBetween val="midCat"/>
      </c:valAx>
      <c:valAx>
        <c:axId val="5225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