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845325"/>
        <c:axId val="25045190"/>
      </c:barChart>
      <c:catAx>
        <c:axId val="14845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5190"/>
        <c:auto val="1"/>
        <c:lblAlgn val="ctr"/>
        <c:lblOffset val="100"/>
        <c:noMultiLvlLbl val="0"/>
      </c:catAx>
      <c:valAx>
        <c:axId val="2504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5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300947"/>
        <c:axId val="5394038"/>
      </c:barChart>
      <c:catAx>
        <c:axId val="69300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038"/>
        <c:auto val="1"/>
        <c:lblAlgn val="ctr"/>
        <c:lblOffset val="100"/>
        <c:noMultiLvlLbl val="0"/>
      </c:catAx>
      <c:valAx>
        <c:axId val="539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0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275290"/>
        <c:axId val="96607902"/>
      </c:barChart>
      <c:catAx>
        <c:axId val="94275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7902"/>
        <c:auto val="1"/>
        <c:lblAlgn val="ctr"/>
        <c:lblOffset val="100"/>
        <c:noMultiLvlLbl val="0"/>
      </c:catAx>
      <c:valAx>
        <c:axId val="9660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5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858901"/>
        <c:axId val="22206392"/>
      </c:barChart>
      <c:catAx>
        <c:axId val="23858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6392"/>
        <c:auto val="1"/>
        <c:lblAlgn val="ctr"/>
        <c:lblOffset val="100"/>
        <c:noMultiLvlLbl val="0"/>
      </c:catAx>
      <c:valAx>
        <c:axId val="2220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8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789260"/>
        <c:axId val="97174584"/>
      </c:barChart>
      <c:catAx>
        <c:axId val="50789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4584"/>
        <c:auto val="1"/>
        <c:lblAlgn val="ctr"/>
        <c:lblOffset val="100"/>
        <c:noMultiLvlLbl val="0"/>
      </c:catAx>
      <c:valAx>
        <c:axId val="9717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9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410253"/>
        <c:axId val="11230358"/>
      </c:barChart>
      <c:catAx>
        <c:axId val="68410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0358"/>
        <c:auto val="1"/>
        <c:lblAlgn val="ctr"/>
        <c:lblOffset val="100"/>
        <c:noMultiLvlLbl val="0"/>
      </c:catAx>
      <c:valAx>
        <c:axId val="1123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0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36912"/>
        <c:axId val="37413271"/>
      </c:barChart>
      <c:catAx>
        <c:axId val="4836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3271"/>
        <c:auto val="1"/>
        <c:lblAlgn val="ctr"/>
        <c:lblOffset val="100"/>
        <c:noMultiLvlLbl val="0"/>
      </c:catAx>
      <c:valAx>
        <c:axId val="3741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708148"/>
        <c:axId val="48581061"/>
      </c:barChart>
      <c:catAx>
        <c:axId val="82708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1061"/>
        <c:auto val="1"/>
        <c:lblAlgn val="ctr"/>
        <c:lblOffset val="100"/>
        <c:noMultiLvlLbl val="0"/>
      </c:catAx>
      <c:valAx>
        <c:axId val="4858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8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506718"/>
        <c:axId val="73335347"/>
      </c:barChart>
      <c:catAx>
        <c:axId val="93506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5347"/>
        <c:auto val="1"/>
        <c:lblAlgn val="ctr"/>
        <c:lblOffset val="100"/>
        <c:noMultiLvlLbl val="0"/>
      </c:catAx>
      <c:valAx>
        <c:axId val="73335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6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16666"/>
        <c:axId val="20678196"/>
      </c:barChart>
      <c:catAx>
        <c:axId val="3716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8196"/>
        <c:auto val="1"/>
        <c:lblAlgn val="ctr"/>
        <c:lblOffset val="100"/>
        <c:noMultiLvlLbl val="0"/>
      </c:catAx>
      <c:valAx>
        <c:axId val="2067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580154"/>
        <c:axId val="81040883"/>
      </c:barChart>
      <c:catAx>
        <c:axId val="43580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0883"/>
        <c:auto val="1"/>
        <c:lblAlgn val="ctr"/>
        <c:lblOffset val="100"/>
        <c:noMultiLvlLbl val="0"/>
      </c:catAx>
      <c:valAx>
        <c:axId val="8104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0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935337"/>
        <c:axId val="22604922"/>
      </c:barChart>
      <c:catAx>
        <c:axId val="53935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4922"/>
        <c:auto val="1"/>
        <c:lblAlgn val="ctr"/>
        <c:lblOffset val="100"/>
        <c:noMultiLvlLbl val="0"/>
      </c:catAx>
      <c:valAx>
        <c:axId val="2260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5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419943"/>
        <c:axId val="26372920"/>
      </c:barChart>
      <c:catAx>
        <c:axId val="63419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2920"/>
        <c:auto val="1"/>
        <c:lblAlgn val="ctr"/>
        <c:lblOffset val="100"/>
        <c:noMultiLvlLbl val="0"/>
      </c:catAx>
      <c:valAx>
        <c:axId val="2637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9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961801"/>
        <c:axId val="55235051"/>
      </c:barChart>
      <c:catAx>
        <c:axId val="87961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5051"/>
        <c:auto val="1"/>
        <c:lblAlgn val="ctr"/>
        <c:lblOffset val="100"/>
        <c:noMultiLvlLbl val="0"/>
      </c:catAx>
      <c:valAx>
        <c:axId val="5523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1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694701"/>
        <c:axId val="50070847"/>
      </c:barChart>
      <c:catAx>
        <c:axId val="11694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0847"/>
        <c:auto val="1"/>
        <c:lblAlgn val="ctr"/>
        <c:lblOffset val="100"/>
        <c:noMultiLvlLbl val="0"/>
      </c:catAx>
      <c:valAx>
        <c:axId val="5007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4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492329"/>
        <c:axId val="81786146"/>
      </c:barChart>
      <c:catAx>
        <c:axId val="90492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6146"/>
        <c:auto val="1"/>
        <c:lblAlgn val="ctr"/>
        <c:lblOffset val="100"/>
        <c:noMultiLvlLbl val="0"/>
      </c:catAx>
      <c:valAx>
        <c:axId val="8178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2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886066"/>
        <c:axId val="70356514"/>
      </c:barChart>
      <c:catAx>
        <c:axId val="43886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6514"/>
        <c:auto val="1"/>
        <c:lblAlgn val="ctr"/>
        <c:lblOffset val="100"/>
        <c:noMultiLvlLbl val="0"/>
      </c:catAx>
      <c:valAx>
        <c:axId val="7035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6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90231"/>
        <c:axId val="25305626"/>
      </c:barChart>
      <c:catAx>
        <c:axId val="2890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5626"/>
        <c:auto val="1"/>
        <c:lblAlgn val="ctr"/>
        <c:lblOffset val="100"/>
        <c:noMultiLvlLbl val="0"/>
      </c:catAx>
      <c:valAx>
        <c:axId val="2530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