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68374"/>
        <c:axId val="56606257"/>
      </c:scatterChart>
      <c:valAx>
        <c:axId val="8126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257"/>
        <c:crossesAt val="0"/>
        <c:crossBetween val="midCat"/>
      </c:valAx>
      <c:valAx>
        <c:axId val="56606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6393"/>
        <c:axId val="39631414"/>
      </c:scatterChart>
      <c:valAx>
        <c:axId val="4636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414"/>
        <c:crossesAt val="0"/>
        <c:crossBetween val="midCat"/>
      </c:valAx>
      <c:valAx>
        <c:axId val="3963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30817"/>
        <c:axId val="23399061"/>
      </c:scatterChart>
      <c:valAx>
        <c:axId val="67330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061"/>
        <c:crossesAt val="0"/>
        <c:crossBetween val="midCat"/>
      </c:valAx>
      <c:valAx>
        <c:axId val="2339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74545"/>
        <c:axId val="83977759"/>
      </c:scatterChart>
      <c:valAx>
        <c:axId val="6497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759"/>
        <c:crossesAt val="0"/>
        <c:crossBetween val="midCat"/>
      </c:valAx>
      <c:valAx>
        <c:axId val="8397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