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0435"/>
        <c:axId val="86880346"/>
      </c:barChart>
      <c:catAx>
        <c:axId val="340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46"/>
        <c:auto val="1"/>
        <c:lblAlgn val="ctr"/>
        <c:lblOffset val="100"/>
        <c:noMultiLvlLbl val="0"/>
      </c:catAx>
      <c:valAx>
        <c:axId val="868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00104"/>
        <c:axId val="93406109"/>
      </c:barChart>
      <c:catAx>
        <c:axId val="325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109"/>
        <c:auto val="1"/>
        <c:lblAlgn val="ctr"/>
        <c:lblOffset val="100"/>
        <c:noMultiLvlLbl val="0"/>
      </c:catAx>
      <c:valAx>
        <c:axId val="934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9679"/>
        <c:axId val="72769094"/>
      </c:barChart>
      <c:catAx>
        <c:axId val="498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94"/>
        <c:auto val="1"/>
        <c:lblAlgn val="ctr"/>
        <c:lblOffset val="100"/>
        <c:noMultiLvlLbl val="0"/>
      </c:catAx>
      <c:valAx>
        <c:axId val="727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45235"/>
        <c:axId val="38002749"/>
      </c:barChart>
      <c:catAx>
        <c:axId val="899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749"/>
        <c:auto val="1"/>
        <c:lblAlgn val="ctr"/>
        <c:lblOffset val="100"/>
        <c:noMultiLvlLbl val="0"/>
      </c:catAx>
      <c:valAx>
        <c:axId val="380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0739"/>
        <c:axId val="53378247"/>
      </c:barChart>
      <c:catAx>
        <c:axId val="373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47"/>
        <c:auto val="1"/>
        <c:lblAlgn val="ctr"/>
        <c:lblOffset val="100"/>
        <c:noMultiLvlLbl val="0"/>
      </c:catAx>
      <c:valAx>
        <c:axId val="533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5606"/>
        <c:axId val="49836067"/>
      </c:barChart>
      <c:catAx>
        <c:axId val="530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067"/>
        <c:auto val="1"/>
        <c:lblAlgn val="ctr"/>
        <c:lblOffset val="100"/>
        <c:noMultiLvlLbl val="0"/>
      </c:catAx>
      <c:valAx>
        <c:axId val="498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6192"/>
        <c:axId val="47992058"/>
      </c:barChart>
      <c:catAx>
        <c:axId val="242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58"/>
        <c:auto val="1"/>
        <c:lblAlgn val="ctr"/>
        <c:lblOffset val="100"/>
        <c:noMultiLvlLbl val="0"/>
      </c:catAx>
      <c:valAx>
        <c:axId val="479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2238"/>
        <c:axId val="67426489"/>
      </c:barChart>
      <c:catAx>
        <c:axId val="823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489"/>
        <c:auto val="1"/>
        <c:lblAlgn val="ctr"/>
        <c:lblOffset val="100"/>
        <c:noMultiLvlLbl val="0"/>
      </c:catAx>
      <c:valAx>
        <c:axId val="674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3990"/>
        <c:axId val="46954120"/>
      </c:barChart>
      <c:catAx>
        <c:axId val="7532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20"/>
        <c:auto val="1"/>
        <c:lblAlgn val="ctr"/>
        <c:lblOffset val="100"/>
        <c:noMultiLvlLbl val="0"/>
      </c:catAx>
      <c:valAx>
        <c:axId val="469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5478"/>
        <c:axId val="73965574"/>
      </c:barChart>
      <c:catAx>
        <c:axId val="957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574"/>
        <c:auto val="1"/>
        <c:lblAlgn val="ctr"/>
        <c:lblOffset val="100"/>
        <c:noMultiLvlLbl val="0"/>
      </c:catAx>
      <c:valAx>
        <c:axId val="739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1705"/>
        <c:axId val="15354062"/>
      </c:barChart>
      <c:catAx>
        <c:axId val="857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62"/>
        <c:auto val="1"/>
        <c:lblAlgn val="ctr"/>
        <c:lblOffset val="100"/>
        <c:noMultiLvlLbl val="0"/>
      </c:catAx>
      <c:valAx>
        <c:axId val="153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6394"/>
        <c:axId val="11120131"/>
      </c:barChart>
      <c:catAx>
        <c:axId val="344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31"/>
        <c:auto val="1"/>
        <c:lblAlgn val="ctr"/>
        <c:lblOffset val="100"/>
        <c:noMultiLvlLbl val="0"/>
      </c:catAx>
      <c:valAx>
        <c:axId val="111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95653"/>
        <c:axId val="88117147"/>
      </c:barChart>
      <c:catAx>
        <c:axId val="928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47"/>
        <c:auto val="1"/>
        <c:lblAlgn val="ctr"/>
        <c:lblOffset val="100"/>
        <c:noMultiLvlLbl val="0"/>
      </c:catAx>
      <c:valAx>
        <c:axId val="881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2803"/>
        <c:axId val="21117010"/>
      </c:barChart>
      <c:catAx>
        <c:axId val="812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010"/>
        <c:auto val="1"/>
        <c:lblAlgn val="ctr"/>
        <c:lblOffset val="100"/>
        <c:noMultiLvlLbl val="0"/>
      </c:catAx>
      <c:valAx>
        <c:axId val="211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237"/>
        <c:axId val="26330222"/>
      </c:barChart>
      <c:catAx>
        <c:axId val="30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222"/>
        <c:auto val="1"/>
        <c:lblAlgn val="ctr"/>
        <c:lblOffset val="100"/>
        <c:noMultiLvlLbl val="0"/>
      </c:catAx>
      <c:valAx>
        <c:axId val="263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416"/>
        <c:axId val="20288727"/>
      </c:barChart>
      <c:catAx>
        <c:axId val="85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27"/>
        <c:auto val="1"/>
        <c:lblAlgn val="ctr"/>
        <c:lblOffset val="100"/>
        <c:noMultiLvlLbl val="0"/>
      </c:catAx>
      <c:valAx>
        <c:axId val="202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02705"/>
        <c:axId val="93760108"/>
      </c:barChart>
      <c:catAx>
        <c:axId val="196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08"/>
        <c:auto val="1"/>
        <c:lblAlgn val="ctr"/>
        <c:lblOffset val="100"/>
        <c:noMultiLvlLbl val="0"/>
      </c:catAx>
      <c:valAx>
        <c:axId val="937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7802"/>
        <c:axId val="64021372"/>
      </c:barChart>
      <c:catAx>
        <c:axId val="191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372"/>
        <c:auto val="1"/>
        <c:lblAlgn val="ctr"/>
        <c:lblOffset val="100"/>
        <c:noMultiLvlLbl val="0"/>
      </c:catAx>
      <c:valAx>
        <c:axId val="640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