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84180"/>
        <c:axId val="17488722"/>
      </c:scatterChart>
      <c:valAx>
        <c:axId val="8998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722"/>
        <c:crossesAt val="0"/>
        <c:crossBetween val="midCat"/>
      </c:valAx>
      <c:valAx>
        <c:axId val="1748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99385"/>
        <c:axId val="30149556"/>
      </c:scatterChart>
      <c:valAx>
        <c:axId val="8529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56"/>
        <c:crossesAt val="0"/>
        <c:crossBetween val="midCat"/>
      </c:valAx>
      <c:valAx>
        <c:axId val="301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67919"/>
        <c:axId val="92416372"/>
      </c:scatterChart>
      <c:valAx>
        <c:axId val="9026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372"/>
        <c:crossesAt val="0"/>
        <c:crossBetween val="midCat"/>
      </c:valAx>
      <c:valAx>
        <c:axId val="9241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2749"/>
        <c:axId val="21442350"/>
      </c:scatterChart>
      <c:valAx>
        <c:axId val="5863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350"/>
        <c:crossesAt val="0"/>
        <c:crossBetween val="midCat"/>
      </c:valAx>
      <c:valAx>
        <c:axId val="2144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