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17743"/>
        <c:axId val="22713179"/>
      </c:barChart>
      <c:catAx>
        <c:axId val="75617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13179"/>
        <c:auto val="1"/>
        <c:lblAlgn val="ctr"/>
        <c:lblOffset val="100"/>
        <c:noMultiLvlLbl val="0"/>
      </c:catAx>
      <c:valAx>
        <c:axId val="22713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7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88702"/>
        <c:axId val="79069110"/>
      </c:scatterChart>
      <c:valAx>
        <c:axId val="854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10"/>
        <c:crossesAt val="0"/>
        <c:crossBetween val="midCat"/>
      </c:valAx>
      <c:valAx>
        <c:axId val="7906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