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572"/>
        <c:axId val="94414086"/>
      </c:barChart>
      <c:catAx>
        <c:axId val="848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4086"/>
        <c:auto val="1"/>
        <c:lblAlgn val="ctr"/>
        <c:lblOffset val="100"/>
        <c:noMultiLvlLbl val="0"/>
      </c:catAx>
      <c:valAx>
        <c:axId val="94414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5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46111"/>
        <c:axId val="37622942"/>
      </c:scatterChart>
      <c:valAx>
        <c:axId val="6944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942"/>
        <c:crossesAt val="0"/>
        <c:crossBetween val="midCat"/>
      </c:valAx>
      <c:valAx>
        <c:axId val="376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