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2141"/>
        <c:axId val="60188187"/>
      </c:scatterChart>
      <c:valAx>
        <c:axId val="514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87"/>
        <c:crossesAt val="0"/>
        <c:crossBetween val="midCat"/>
      </c:valAx>
      <c:valAx>
        <c:axId val="60188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01836"/>
        <c:axId val="41264567"/>
      </c:scatterChart>
      <c:valAx>
        <c:axId val="8930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67"/>
        <c:crossesAt val="0"/>
        <c:crossBetween val="midCat"/>
      </c:valAx>
      <c:valAx>
        <c:axId val="41264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76327"/>
        <c:axId val="7732872"/>
      </c:scatterChart>
      <c:valAx>
        <c:axId val="39876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72"/>
        <c:crossesAt val="0"/>
        <c:crossBetween val="midCat"/>
        <c:majorUnit val="10"/>
      </c:valAx>
      <c:valAx>
        <c:axId val="7732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59980"/>
        <c:axId val="62311686"/>
      </c:scatterChart>
      <c:valAx>
        <c:axId val="9359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686"/>
        <c:crossesAt val="0"/>
        <c:crossBetween val="midCat"/>
      </c:valAx>
      <c:valAx>
        <c:axId val="62311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14223"/>
        <c:axId val="99733932"/>
      </c:scatterChart>
      <c:valAx>
        <c:axId val="37614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932"/>
        <c:crossesAt val="0"/>
        <c:crossBetween val="midCat"/>
      </c:valAx>
      <c:valAx>
        <c:axId val="99733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