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15240"/>
        <c:axId val="2950310"/>
      </c:scatterChart>
      <c:valAx>
        <c:axId val="631152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10"/>
        <c:crossBetween val="midCat"/>
      </c:valAx>
      <c:valAx>
        <c:axId val="29503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2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41500"/>
        <c:axId val="22117054"/>
      </c:scatterChart>
      <c:valAx>
        <c:axId val="6364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054"/>
        <c:crossesAt val="0"/>
        <c:crossBetween val="midCat"/>
      </c:valAx>
      <c:valAx>
        <c:axId val="221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