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8705308"/>
        <c:axId val="38790319"/>
      </c:scatterChart>
      <c:valAx>
        <c:axId val="2870530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0319"/>
        <c:crossBetween val="midCat"/>
      </c:valAx>
      <c:valAx>
        <c:axId val="3879031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530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24062"/>
        <c:axId val="28506580"/>
      </c:scatterChart>
      <c:valAx>
        <c:axId val="7024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6580"/>
        <c:crossesAt val="0"/>
        <c:crossBetween val="midCat"/>
      </c:valAx>
      <c:valAx>
        <c:axId val="28506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0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