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9199242"/>
        <c:axId val="7146797"/>
      </c:scatterChart>
      <c:valAx>
        <c:axId val="69199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146797"/>
        <c:crossesAt val="0"/>
        <c:crossBetween val="midCat"/>
      </c:valAx>
      <c:valAx>
        <c:axId val="71467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91992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