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359879"/>
        <c:axId val="60017793"/>
      </c:scatterChart>
      <c:valAx>
        <c:axId val="8035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793"/>
        <c:crossesAt val="0"/>
        <c:crossBetween val="midCat"/>
      </c:valAx>
      <c:valAx>
        <c:axId val="600177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8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106849"/>
        <c:axId val="65992030"/>
      </c:scatterChart>
      <c:valAx>
        <c:axId val="2410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030"/>
        <c:crossesAt val="0"/>
        <c:crossBetween val="midCat"/>
      </c:valAx>
      <c:valAx>
        <c:axId val="659920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985615"/>
        <c:axId val="50287197"/>
      </c:scatterChart>
      <c:valAx>
        <c:axId val="149856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197"/>
        <c:crossesAt val="0"/>
        <c:crossBetween val="midCat"/>
        <c:majorUnit val="10"/>
      </c:valAx>
      <c:valAx>
        <c:axId val="502871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016931"/>
        <c:axId val="52462968"/>
      </c:scatterChart>
      <c:valAx>
        <c:axId val="400169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968"/>
        <c:crossesAt val="0"/>
        <c:crossBetween val="midCat"/>
      </c:valAx>
      <c:valAx>
        <c:axId val="524629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690182"/>
        <c:axId val="91996686"/>
      </c:scatterChart>
      <c:valAx>
        <c:axId val="626901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686"/>
        <c:crossesAt val="0"/>
        <c:crossBetween val="midCat"/>
      </c:valAx>
      <c:valAx>
        <c:axId val="919966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