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940319"/>
        <c:axId val="80013335"/>
      </c:scatterChart>
      <c:valAx>
        <c:axId val="979403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335"/>
        <c:crossBetween val="midCat"/>
      </c:valAx>
      <c:valAx>
        <c:axId val="800133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3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38896"/>
        <c:axId val="54294138"/>
      </c:scatterChart>
      <c:valAx>
        <c:axId val="1253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138"/>
        <c:crossesAt val="0"/>
        <c:crossBetween val="midCat"/>
      </c:valAx>
      <c:valAx>
        <c:axId val="5429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