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03180"/>
        <c:axId val="88464786"/>
      </c:scatterChart>
      <c:valAx>
        <c:axId val="31603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786"/>
        <c:crossBetween val="midCat"/>
      </c:valAx>
      <c:valAx>
        <c:axId val="88464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57896"/>
        <c:axId val="865107"/>
      </c:scatterChart>
      <c:valAx>
        <c:axId val="6995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7"/>
        <c:crossesAt val="0"/>
        <c:crossBetween val="midCat"/>
      </c:valAx>
      <c:valAx>
        <c:axId val="8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