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21531"/>
        <c:axId val="65241431"/>
      </c:scatterChart>
      <c:valAx>
        <c:axId val="52921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431"/>
        <c:crossBetween val="midCat"/>
      </c:valAx>
      <c:valAx>
        <c:axId val="65241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90162"/>
        <c:axId val="74221514"/>
      </c:scatterChart>
      <c:valAx>
        <c:axId val="301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14"/>
        <c:crossesAt val="0"/>
        <c:crossBetween val="midCat"/>
      </c:valAx>
      <c:valAx>
        <c:axId val="742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