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32184"/>
        <c:axId val="87803482"/>
      </c:scatterChart>
      <c:valAx>
        <c:axId val="72532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482"/>
        <c:crossBetween val="midCat"/>
      </c:valAx>
      <c:valAx>
        <c:axId val="87803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81532"/>
        <c:axId val="16196163"/>
      </c:scatterChart>
      <c:valAx>
        <c:axId val="8488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163"/>
        <c:crossesAt val="0"/>
        <c:crossBetween val="midCat"/>
      </c:valAx>
      <c:valAx>
        <c:axId val="161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