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2506"/>
        <c:axId val="69351625"/>
      </c:lineChart>
      <c:catAx>
        <c:axId val="23992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351625"/>
        <c:crossesAt val="0"/>
        <c:auto val="1"/>
        <c:lblAlgn val="ctr"/>
        <c:lblOffset val="100"/>
        <c:noMultiLvlLbl val="0"/>
      </c:catAx>
      <c:valAx>
        <c:axId val="69351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992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7957"/>
        <c:axId val="23197365"/>
      </c:lineChart>
      <c:catAx>
        <c:axId val="20017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197365"/>
        <c:crossesAt val="0"/>
        <c:auto val="1"/>
        <c:lblAlgn val="ctr"/>
        <c:lblOffset val="100"/>
        <c:noMultiLvlLbl val="0"/>
      </c:catAx>
      <c:valAx>
        <c:axId val="23197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017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