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635662"/>
        <c:axId val="52786777"/>
      </c:barChart>
      <c:catAx>
        <c:axId val="54635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86777"/>
        <c:auto val="1"/>
        <c:lblAlgn val="ctr"/>
        <c:lblOffset val="100"/>
        <c:noMultiLvlLbl val="0"/>
      </c:catAx>
      <c:valAx>
        <c:axId val="52786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356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58293"/>
        <c:axId val="65253298"/>
      </c:scatterChart>
      <c:valAx>
        <c:axId val="4015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298"/>
        <c:crossesAt val="0"/>
        <c:crossBetween val="midCat"/>
      </c:valAx>
      <c:valAx>
        <c:axId val="6525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