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66358"/>
        <c:axId val="71965598"/>
      </c:scatterChart>
      <c:valAx>
        <c:axId val="546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598"/>
        <c:crossesAt val="0"/>
        <c:crossBetween val="midCat"/>
      </c:valAx>
      <c:valAx>
        <c:axId val="719655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248916"/>
        <c:axId val="81193402"/>
      </c:scatterChart>
      <c:valAx>
        <c:axId val="7824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402"/>
        <c:crossesAt val="0"/>
        <c:crossBetween val="midCat"/>
      </c:valAx>
      <c:valAx>
        <c:axId val="811934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541732"/>
        <c:axId val="61161040"/>
      </c:scatterChart>
      <c:valAx>
        <c:axId val="36541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040"/>
        <c:crossesAt val="0"/>
        <c:crossBetween val="midCat"/>
        <c:majorUnit val="10"/>
      </c:valAx>
      <c:valAx>
        <c:axId val="61161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870896"/>
        <c:axId val="94628312"/>
      </c:scatterChart>
      <c:valAx>
        <c:axId val="978708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312"/>
        <c:crossesAt val="0"/>
        <c:crossBetween val="midCat"/>
      </c:valAx>
      <c:valAx>
        <c:axId val="946283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8640"/>
        <c:axId val="88830947"/>
      </c:scatterChart>
      <c:valAx>
        <c:axId val="9786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947"/>
        <c:crossesAt val="0"/>
        <c:crossBetween val="midCat"/>
      </c:valAx>
      <c:valAx>
        <c:axId val="888309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