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65005"/>
        <c:axId val="63982575"/>
      </c:scatterChart>
      <c:valAx>
        <c:axId val="70765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575"/>
        <c:crossBetween val="midCat"/>
      </c:valAx>
      <c:valAx>
        <c:axId val="63982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82238"/>
        <c:axId val="88897067"/>
      </c:scatterChart>
      <c:valAx>
        <c:axId val="1528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067"/>
        <c:crossesAt val="0"/>
        <c:crossBetween val="midCat"/>
      </c:valAx>
      <c:valAx>
        <c:axId val="888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