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636837"/>
        <c:axId val="44789512"/>
      </c:scatterChart>
      <c:valAx>
        <c:axId val="876368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512"/>
        <c:crossBetween val="midCat"/>
      </c:valAx>
      <c:valAx>
        <c:axId val="447895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8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39823"/>
        <c:axId val="31999156"/>
      </c:scatterChart>
      <c:valAx>
        <c:axId val="4003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156"/>
        <c:crossesAt val="0"/>
        <c:crossBetween val="midCat"/>
      </c:valAx>
      <c:valAx>
        <c:axId val="3199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