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659121"/>
        <c:axId val="72814074"/>
      </c:barChart>
      <c:catAx>
        <c:axId val="89659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14074"/>
        <c:auto val="1"/>
        <c:lblAlgn val="ctr"/>
        <c:lblOffset val="100"/>
        <c:noMultiLvlLbl val="0"/>
      </c:catAx>
      <c:valAx>
        <c:axId val="72814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59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09943"/>
        <c:axId val="13860061"/>
      </c:scatterChart>
      <c:valAx>
        <c:axId val="4690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061"/>
        <c:crossesAt val="0"/>
        <c:crossBetween val="midCat"/>
      </c:valAx>
      <c:valAx>
        <c:axId val="138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