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35607"/>
        <c:axId val="86526205"/>
      </c:scatterChart>
      <c:valAx>
        <c:axId val="53835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205"/>
        <c:crossBetween val="midCat"/>
      </c:valAx>
      <c:valAx>
        <c:axId val="865262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12412"/>
        <c:axId val="89720560"/>
      </c:scatterChart>
      <c:valAx>
        <c:axId val="3541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560"/>
        <c:crossesAt val="0"/>
        <c:crossBetween val="midCat"/>
      </c:valAx>
      <c:valAx>
        <c:axId val="897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